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OSTRA" sheetId="1" state="visible" r:id="rId2"/>
  </sheets>
  <definedNames>
    <definedName function="false" hidden="false" localSheetId="0" name="Excel_BuiltIn__FilterDatabase" vbProcedure="false">AMOSTRA!$A$1:$W$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175">
  <si>
    <t xml:space="preserve">ANO/MÊS</t>
  </si>
  <si>
    <t xml:space="preserve">CNPJ IMPORTADOR</t>
  </si>
  <si>
    <t xml:space="preserve">IMPORTADOR</t>
  </si>
  <si>
    <t xml:space="preserve">EXPORTADOR</t>
  </si>
  <si>
    <t xml:space="preserve">CNPJ ADQUIRENTE</t>
  </si>
  <si>
    <t xml:space="preserve">ADQUIRENTE</t>
  </si>
  <si>
    <t xml:space="preserve">DENOMINAÇÃO</t>
  </si>
  <si>
    <t xml:space="preserve">NCM</t>
  </si>
  <si>
    <t xml:space="preserve">DESCRIÇÃO DO PRODUTO</t>
  </si>
  <si>
    <t xml:space="preserve">PÁIS ORIGEM</t>
  </si>
  <si>
    <t xml:space="preserve">PAÍS AQUISIÇÃO</t>
  </si>
  <si>
    <t xml:space="preserve">TRANSPORTE</t>
  </si>
  <si>
    <t xml:space="preserve">INCOTERM</t>
  </si>
  <si>
    <t xml:space="preserve">UNIDADE DESEMBARAÇO</t>
  </si>
  <si>
    <t xml:space="preserve">UNIDADE COMERCIAL</t>
  </si>
  <si>
    <t xml:space="preserve">QTDE COMERCIAL</t>
  </si>
  <si>
    <t xml:space="preserve">PESO LIQUIDO</t>
  </si>
  <si>
    <t xml:space="preserve">FOB UNIT USD</t>
  </si>
  <si>
    <t xml:space="preserve">SEGURO UNIT USD</t>
  </si>
  <si>
    <t xml:space="preserve">CIF UNIT USD</t>
  </si>
  <si>
    <t xml:space="preserve">FRETE UNIT USD</t>
  </si>
  <si>
    <t xml:space="preserve">VALOR MERCADORIA FOB SUBITEM</t>
  </si>
  <si>
    <t xml:space="preserve">VALOR MERCADORIA CIF SUBITEM</t>
  </si>
  <si>
    <t xml:space="preserve">Year-Month</t>
  </si>
  <si>
    <t xml:space="preserve">Importer Code</t>
  </si>
  <si>
    <t xml:space="preserve">Importer</t>
  </si>
  <si>
    <t xml:space="preserve">Exporter</t>
  </si>
  <si>
    <t xml:space="preserve">Buyer Code</t>
  </si>
  <si>
    <t xml:space="preserve">Buyer</t>
  </si>
  <si>
    <t xml:space="preserve">HS code description</t>
  </si>
  <si>
    <t xml:space="preserve">HS code</t>
  </si>
  <si>
    <t xml:space="preserve">Product description</t>
  </si>
  <si>
    <t xml:space="preserve">Country of origin</t>
  </si>
  <si>
    <t xml:space="preserve">Country of departure</t>
  </si>
  <si>
    <t xml:space="preserve">Transport mode</t>
  </si>
  <si>
    <t xml:space="preserve">Incoterms</t>
  </si>
  <si>
    <t xml:space="preserve">Delivery point</t>
  </si>
  <si>
    <t xml:space="preserve">Commercial unity</t>
  </si>
  <si>
    <t xml:space="preserve">Quantity in addition unit</t>
  </si>
  <si>
    <t xml:space="preserve">Weight (kg.)</t>
  </si>
  <si>
    <t xml:space="preserve">Unit Price FOB (USD)</t>
  </si>
  <si>
    <t xml:space="preserve">Insurance unit (USD)</t>
  </si>
  <si>
    <t xml:space="preserve">Unit Price CIB (USD)</t>
  </si>
  <si>
    <t xml:space="preserve">Freight unit (USD)</t>
  </si>
  <si>
    <t xml:space="preserve">Total cost FOB (USD)</t>
  </si>
  <si>
    <t xml:space="preserve">Total cost CIF (USD)</t>
  </si>
  <si>
    <t xml:space="preserve">00.362.671/0001-00</t>
  </si>
  <si>
    <t xml:space="preserve">TRELLEBORG DO BRASIL LTDA</t>
  </si>
  <si>
    <t xml:space="preserve">TRELLEBORG WHEEL SYSTEMS SERBIA D O</t>
  </si>
  <si>
    <t xml:space="preserve">Borracha e suas obras - outros</t>
  </si>
  <si>
    <t xml:space="preserve">5007215870000 PNEUMATICOS NOVOS DE BORRACHA, DESPROVIDOS DE CAMARA DE AR, DE CONSTRUCAO DIAGONAL, PARA MAQUINAS E TRATORES AGRICOLAS, BANDA DE RODAGEM ESPINHA DE PEIXE, MEDIDA 400/55-22.5 TL 147A8 T404 TRELL, INDICE DE CARGA 147, MODELO T404, MARCA TRELLEBORG</t>
  </si>
  <si>
    <t xml:space="preserve">SÉRVIA</t>
  </si>
  <si>
    <t xml:space="preserve">MARíTIMA</t>
  </si>
  <si>
    <t xml:space="preserve">EXW</t>
  </si>
  <si>
    <t xml:space="preserve">PORTO DE SANTOS</t>
  </si>
  <si>
    <t xml:space="preserve">UNIDADE</t>
  </si>
  <si>
    <t xml:space="preserve">5001515280002 - PNEUMATICOS NOVOS DE BORRACHA, DESPROVIDOS DE CAMARA DE AR, DE CONSTRUCAO DIAGONAL, PARA MAQUINAS E TRATORES AGRICOLAS , BANDA DE RODAGEM ESPINHA DE PEIXE, MEDIDA 400/60-15.5 145A8 REINF TR-08 TL MI DA, INDICE DE CARGA 145, ARO 15.5 POLEGADAS/ 39.37 CM, MODELO TR-08, MARCA MITAS</t>
  </si>
  <si>
    <t xml:space="preserve">5001501743000 - PNEUMATICOS NOVOS DE BORRACHA, DESPROVIDOS DE CAMARA-DE-AR, PARA MAQUINAS E TRATORES AGRICOLAS, MEDIDA 16.9-30 12PR TD-13 TT MI, CONSTRUCAO DIAGONAL, BANDA DE RODAGEM ESPINHA DE PEIXE, INDICE DE CARGA 143, ARO 30 POLEGADAS/ 76.20 CM, MODELO TD-13, MARCA MITAS</t>
  </si>
  <si>
    <t xml:space="preserve">5001501741000 - PNEUMATICOS NOVOS DE BORRACHA, DESPROVIDOS DE CAMARA-DE-AR, PARA MAQUINAS E TRATORES AGRICOLAS, MEDIDA 16.9-30 10PR TD-13 TT MI, CONSTRUCAO CONVENCIONAL/DIAGONAL, ARO 30 POLEGADAS/ 76.2CM, INDICE DE CARGA 140, BANDA DE RODAGEM ESPINHA DEPEIXE, MODELO TD-13, MARCA MITAS</t>
  </si>
  <si>
    <t xml:space="preserve">5007215900000 - PNEUMATICOS NOVOS DE BORRACHA, DESPROVIDOS DE CAMARA-DE-AR, DE CONSTRUCAO DIAGONAL, PARA MAQUINAS E TRATORES AGRICOLAS, BANDA DE RODAGEM ESPINHA DE PEIXE, MEDIDA 600/50-22.5 TL 165A8 T404 TRELL, ARO 22.5 POLEGADAS/ 57.15 CM, INDICE DE CARGA 165A8, MODELO T404, MARCA TRELLEBORG</t>
  </si>
  <si>
    <t xml:space="preserve">5007217020000 PNEUMATICOS NOVOS DE BORRACHA, DESPROVIDOS DE CAMARA DE AR, PARA MAQUINAS E TRATORES FLORESTAIS MEDIDA 30.5L-32TL 26 T418 SB TRELL, CONSTRUCAO DIAGONAL, BANDA DE RODAGEM ESPINHA DE PEIXE, INDICE DE CARGA 26 LONAS, ARO 32 POLEGADAS/ 81.28 CM, MODELO T418, MARCA TRELLEBORG</t>
  </si>
  <si>
    <t xml:space="preserve">00.802.235/0007-92</t>
  </si>
  <si>
    <t xml:space="preserve">FIRST SA</t>
  </si>
  <si>
    <t xml:space="preserve">BALKRISHNA INDUSTRIES LIMITED</t>
  </si>
  <si>
    <t xml:space="preserve">não informado</t>
  </si>
  <si>
    <t xml:space="preserve">RECH AGRICOLA SA</t>
  </si>
  <si>
    <t xml:space="preserve">EX TIPI 01 - 520/85R42 - PNEUMATICOS NOVOS DE BORRACHA DO TIPO AGRICOLA APLICADO EM TRANSBORDO DE CANA, UTILIZADO EM VEICULOS E MAQUINAS AGRICOLAS, RADIAL, LARGURA NOMINAL SECCAO DE 520 MM, DIAMETRO DO ARO DE 42 POLEGADAS, SEM CAMARA DE AR, MARCA BKT.</t>
  </si>
  <si>
    <t xml:space="preserve">INDIA</t>
  </si>
  <si>
    <t xml:space="preserve">FOB</t>
  </si>
  <si>
    <t xml:space="preserve">PORTO DE SAO FRANCISCO DO SUL</t>
  </si>
  <si>
    <t xml:space="preserve">EX TIPI 01 - IF580/80R34 - PNEUMATICOS NOVOS DE BORRACHA DO TIPO AGRICOLA APLICADO EM TRANSBORDO DE CANA, UTILIZADO EM VEICULOS E MAQUINAS AGRICOLAS, RADIAL, LARGURA NOMINAL SECCAO DE 580 MM, DIAMETRO DO ARO DE 34 POLEGADAS, SEM CAMARA DE AR, MARCA BKT.</t>
  </si>
  <si>
    <t xml:space="preserve">03.400.570/0001-67</t>
  </si>
  <si>
    <t xml:space="preserve">PNEUS LE FORT DO BRASIL LTDA</t>
  </si>
  <si>
    <t xml:space="preserve">PNEUMÁTICOS NOVOS, DE BORRACHA, DE CONSTRUCAO RADIAL, TIPO: SEM CAMARAS, COM BANDAS DE RODAGEM EM FORMA DE "ESPINHA DE PEIXE" E SEMELHANTES, DOS TIPOS UTILIZADOS EM MAQUINAS E TRATORES AGRICOLAS. PNEUS MEDIDA : 320/85R34 AGRIMAX RT855 E 141A8/B ORIGEM,PROCEDENCIA, AQUISICAO : INDIA. MARCA : BKT .-</t>
  </si>
  <si>
    <t xml:space="preserve">CASCAVEL</t>
  </si>
  <si>
    <t xml:space="preserve">PNEUMÁTICOS NOVOS, DE BORRACHA, DE CONSTRUCAO RADIAL, TIPO: SEM CAMARAS, COM BANDAS DE RODAGEM EM FORMA DE "ESPINHA DE PEIXE" E SEMELHANTES, DOS TIPOS UTILIZADOS EM MAQUINAS E TRATORES AGRICOLAS. PNEUS MEDIDA : 460/85R26 BKT RT857 R-1 E 143A8/B ORIGEM,PROCEDENCIA, AQUISICAO : INDIA. MARCA : BKT .-</t>
  </si>
  <si>
    <t xml:space="preserve">PNEUMÁTICOS NOVOS, DE BORRACHA, DE CONSTRUCAO RADIAL, TIPO: SEM CAMARAS, COM BANDAS DE RODAGEM EM FORMA DE "ESPINHA DE PEIXE" E SEMELHANTES, DOS TIPOS UTILIZADOS EM MAQUINAS E TRATORES AGRICOLAS. PNEUS MEDIDA : IF710/75R32 CFO AGRIMAXTERIS E 183A8/B ORIGEM,PROCEDENCIA, AQUISICAO : INDIA. MARCA : BKT .-</t>
  </si>
  <si>
    <t xml:space="preserve">06.167.036/0002-21</t>
  </si>
  <si>
    <t xml:space="preserve">H P COMERCIO INTERNACIONAL LTDA</t>
  </si>
  <si>
    <t xml:space="preserve">MRL TYRES LIMITED</t>
  </si>
  <si>
    <t xml:space="preserve">PNEUMÁTICOS NOVOS DE BORRACHA SEM CAMARA DE AR, DE CONSTRUCAO DIAGONAL, COM BANDAS DE RODAGEM EM FORMA DE ESPINHA DE PEIXE E SEMELHANTES, DOS TIPOS UTILIZADOS EM VEÍCULOS E MAQUÍNAS AGRICOLAS OU FLORESTAIS, PARA AROS COM DIAMETRO 24 POLEGADAS (60,96 CM), MEDIDA  12.4-24, INDICE DE CARGA 12 LONAS, BANDA DE RODAGEM: MRT-329, TUBETYPE, MARCA MALHOTRA - 101501ML</t>
  </si>
  <si>
    <t xml:space="preserve">PORTO DE PARANAGUA</t>
  </si>
  <si>
    <t xml:space="preserve">PECA</t>
  </si>
  <si>
    <t xml:space="preserve">PNEUMÁTICOS NOVOS DE BORRACHA SEM CAMARA DE AR, DE CONSTRUCAO DIAGONAL, COM BANDAS DE RODAGEM EM FORMA DE ESPINHA DE PEIXE E SEMELHANTES, DOS TIPOS UTILIZADOS EM VEÍCULOS E MAQUÍNAS AGRICOLAS OU FLORESTAIS, PARA AROS COM DIAMETRO 28 POLEGADAS (71,12 CM), MEDIDA 14.9-28 INDICE DE CARGA 12 LONAS, BANDA DE RODAGEM: MRT-329, TUBETYPE, MARCA MALHOTRA - 103101ML</t>
  </si>
  <si>
    <t xml:space="preserve">PNEUMÁTICOS NOVOS DE BORRACHA SEM CAMARA DE AR, DE CONSTRUCAO DIAGONAL, COM BANDAS DE RODAGEM EM FORMA DE ESPINHA DE PEIXE E SEMELHANTES, DOS TIPOS UTILIZADOS EM VEÍCULOS E MAQUÍNAS AGRICOLAS OU FLORESTAIS, PARA AROS COM DIAMETRO 24 POLEGADAS (60,96 CM), MEDIDA  14.9-24, INDICE DE CARGA 12 LONAS, BANDA DE RODAGEM: MRT-329, TUBETYPE, MARCA MALHOTRA - 102901ML</t>
  </si>
  <si>
    <t xml:space="preserve">PNEUMÁTICOS NOVOS DE BORRACHA SEM CAMARA DE AR, DE CONSTRUCAO DIAGONAL, COM BANDAS DE RODAGEM EM FORMA DE ESPINHA DE PEIXE E SEMELHANTES, DOS TIPOS UTILIZADOS EM VEÍCULOS E MAQUÍNAS AGRICOLAS OU FLORESTAIS, PARA AROS COM DIAMETRO 28 POLEGADAS (71,12 CM), MEDIDA  12.4-28, INDICE DE CARGA 12 LONAS, BANDA DE RODAGEM: MRT-329, TUBETYPE, MARCA MALHOTRA - 101601ML</t>
  </si>
  <si>
    <t xml:space="preserve">PNEUMÁTICOS NOVOS DE BORRACHA SEM CAMARA DE AR, DE CONSTRUCAO DIAGONAL, COM BANDAS DE RODAGEM EM FORMA DE ESPINHA DE PEIXE E SEMELHANTES, DOS TIPOS UTILIZADOS EM VEÍCULOS E MAQUÍNAS AGRICOLAS OU FLORESTAIS, PARA AROS COM DIAMETRO 24 POLEGADAS (60,96 CM), MEDIDA 11.2-24 INDICE DE CARGA 10 LONAS, BANDA DE RODAGEM: MRT-329, TUBETYPE, MARCA MALHOTRA - 100901ML</t>
  </si>
  <si>
    <t xml:space="preserve">PNEUMÁTICOS NOVOS, DE BORRACHA, DE CONSTRUCAO RADIAL, TIPO: SEM CAMARAS, COM BANDAS DE RODAGEM EM FORMA DE "ESPINHA DE PEIXE" E SEMELHANTES, DOS TIPOS UTILIZADOS EM TRATORES AGRICOLAS. PNEUS MEDIDA : 600/65R34 AGRIMAX RT657 E 157D/160A8 ORIGEM, PROCEDENCIA, AQUISICAO : INDIA. MARCA : BKT .-</t>
  </si>
  <si>
    <t xml:space="preserve">PNEUMÁTICOS NOVOS, DE BORRACHA, DE CONSTRUCAO RADIAL, TIPO: SEM CAMARAS, BANDA DE RODAGEM EM FORMA DE "ESPINHA DE PEIXE" E SEMELHANTES, DOS TIPOS UTILIZADOS EM TRATOR AGRICOLA. PNEUS MEDIDA : 380/90R46 AGRIMAX RT945 E 159A8/B R-1W ORIGEM, PROCEDENCIA, AQUISICAO : INDIA. MARCA : BKT .-</t>
  </si>
  <si>
    <t xml:space="preserve">PNEUMÁTICOS NOVOS, DE BORRACHA, DE CONSTRUCAO RADIAL, TIPO: SEM CAMARAS, BANDA DE RODAGEM EM FORMA DE ESPINHA DE PEIXE E SEMELHANTES, DOS TIPOS UTILIZADOS EM TRATOR AGRICOLA. PNEUS MEDIDA : 320/90R46 AGRIMAX RT945 E 148D/151A8 ORIGEM, PROCEDENCIA, AQUISICAO: INDIA. MARCA : BKT.-</t>
  </si>
  <si>
    <t xml:space="preserve">91.495.499/0001-00</t>
  </si>
  <si>
    <t xml:space="preserve">STARA SA</t>
  </si>
  <si>
    <t xml:space="preserve">BRIDGESTONE AMERICAS TIRE OPERATIONS LLC</t>
  </si>
  <si>
    <t xml:space="preserve">PNEUS DOS TIPOS UTILIZADOS EM VEÍCULOS E MAQUINAS AGRÍCOLAS OU FLORESTAIS, SEM CÂMARA, - SENDO MODELO DIAGONAL: 330/55D16.5NHS DURAFORCE DT. MARCA: BRIDGESTONE FABRICANTE BRIDGESTONE - COD 360481(9100-2562)</t>
  </si>
  <si>
    <t xml:space="preserve">ESTADOS UNIDOS</t>
  </si>
  <si>
    <t xml:space="preserve">FCA</t>
  </si>
  <si>
    <t xml:space="preserve">ALF - PORTO ALEGRE</t>
  </si>
  <si>
    <t xml:space="preserve">50.567.288/0007-44</t>
  </si>
  <si>
    <t xml:space="preserve">SOCIEDADE MICHELIN DE PARTICIPACOES INDUST E</t>
  </si>
  <si>
    <t xml:space="preserve">TRANSITYRE MICHELIN EXPORT FACILITIES</t>
  </si>
  <si>
    <t xml:space="preserve">PNEUS NOVOS RADIAIS DE BORRACHA SEM CAMARA DE AR, PARA MAQUINAS AGRICOLAS. REF.: 280/85 R28 118A8/115B TL TRAKER - 161885 MARCA: KLEBER</t>
  </si>
  <si>
    <t xml:space="preserve">POLÔNIA</t>
  </si>
  <si>
    <t xml:space="preserve">HOLANDA</t>
  </si>
  <si>
    <t xml:space="preserve">CIP</t>
  </si>
  <si>
    <t xml:space="preserve">PORTO DO RIO DE JANEIRO</t>
  </si>
  <si>
    <t xml:space="preserve">PNEUS NOVOS RADIAIS DE BORRACHA SEM CAMARA DE AR, PARA MAQUINAS AGRICOLAS. REF.: 480/80 R26 167A8/167B IND TL XMCL - 425979 MARCA: MICHELIN</t>
  </si>
  <si>
    <t xml:space="preserve">01.844.555/0026-30</t>
  </si>
  <si>
    <t xml:space="preserve">CNH INDUSTRIAL BRASIL LTDA</t>
  </si>
  <si>
    <t xml:space="preserve">CNH INDUSTRIAL AMERICA LLC</t>
  </si>
  <si>
    <t xml:space="preserve">PNEU DE BORRACHA COM BANDA DE RODAGEM DO TIPO ESPINHA DE PEIXE, 520X85R42 R2 TL, DE CONSTRUCAO DIAGONAL - SEM CAMARA DE AR PARA USO EM MÁQUINAS AGRÍCOLAS. (P/N: 87729360)</t>
  </si>
  <si>
    <t xml:space="preserve">89.674.782/0012-00</t>
  </si>
  <si>
    <t xml:space="preserve">JOHN DEERE BRASIL LTDA</t>
  </si>
  <si>
    <t xml:space="preserve">DEERE COMPANY WORLDWIDE LOGISTICS</t>
  </si>
  <si>
    <t xml:space="preserve">R116825 PNEU RADIAL AGRÍCOLA NOVO DE BORRACHA SEM CAMARA DE AR COM MEDIDAS 16.9R28 COM INDICE DE CARGA 136A8 R1W TL COM BANDA DE RODAGEM FORMATO DE ESPINHA DE PEIXE COM DIÂMETRO DE 711MM DO SISTEMA DO RODADO DIANTEIRO DE TRAÇÃO - PARTES E PEÇAS PARA</t>
  </si>
  <si>
    <t xml:space="preserve">DAT</t>
  </si>
  <si>
    <t xml:space="preserve">PORTO DE RIO GRANDE</t>
  </si>
  <si>
    <t xml:space="preserve">02.526.146/0001-09</t>
  </si>
  <si>
    <t xml:space="preserve">BRANCO MOTORES LTDA</t>
  </si>
  <si>
    <t xml:space="preserve">MASALTA CO</t>
  </si>
  <si>
    <t xml:space="preserve">PNEUMATICO NOVO (SEM CAMARA DE AR), DE BORRACHA, NAS SEGUINTES MEDIDAS:4.00X8, CONVECIONAL, COM BANDA DE RODAGEM TIPO ESPINHA DE PEIXE, UTILIZADO EM MOTOCULTIVADOR (MAQUINA AGRICOLA). CODIGO:19300190M</t>
  </si>
  <si>
    <t xml:space="preserve">CHINA</t>
  </si>
  <si>
    <t xml:space="preserve">TRELLEBORG WHEEL SYSTEMS CZECH REPUBLIC A</t>
  </si>
  <si>
    <t xml:space="preserve">4006340560000 PNEUMATICOS NOVOS DE BORRACHA, DESPROVIDOS DE CAMARA DE AR, PARA MAQUINAS E TRATORES AGRICOLAS, MEDIDA 650/65R42 165D/168A8 AC65 TL MI CONSTRUCAO RADIAL, BANDA DE RODAGEM EM FORMA DE ESPINHA DE PEIXE, INDICE DE CARGA 165, ARO 42 POLEGAD</t>
  </si>
  <si>
    <t xml:space="preserve">REPÚBLICA TCHECA</t>
  </si>
  <si>
    <t xml:space="preserve">CFR</t>
  </si>
  <si>
    <t xml:space="preserve">2000043158101 - NEUMATICOS NOVOS DE BORRACHA, DESPROVIDOS DE CAMARA-DE-AR, PARA MAQUINAS E TRATORES AGRICOLAS, MEDIDA 445/65R22.5 169F AR-01 TL MI. CONTRUCAO RADIAL, BANDA DE RODAGEM EM FORMA DE ESPINHA DE PEIXE, ARO DIAMETRO 57,15CM, INDICE DE CARGA</t>
  </si>
  <si>
    <t xml:space="preserve">2000043152101 - PNEUMATICOS NOVOS DE BORRACHA, DE CONSTRUCAO RADIAL, DESPROVIDOS DE CAMARA DE AR, PARA MAQUINAS E TRATORES AGRICOLAS, MEDIDA 385/65R22.5 161F AR-01 TL MI, ARO 22.5 POLEGADAS / 57,15CM, INDICE DE CARGA 161, BANDA DE RODAGEM EM FORMA DE</t>
  </si>
  <si>
    <t xml:space="preserve">75.173.575/0001-05</t>
  </si>
  <si>
    <t xml:space="preserve">KOMATSU FOREST INDUSTRIA E COMERCIO DE</t>
  </si>
  <si>
    <t xml:space="preserve">NOKIAN TYRES PLC</t>
  </si>
  <si>
    <t xml:space="preserve">"T445574 - PNEUMATICO NOVO DE BORRACHA, COM BANDA DE RODAGEM EM FORMA DE "ESPINHA DE PEIXE" DO TRATOR FLORESTAL, TRASEIRO MEDIDAS:750/55-26.5 F2 24 LONAS SEM CAMARA DE AR (DIAGONAL) DIMENSOES:Ø 1485MM PRESSAO MAXIMA: KPA 600 - PSI 87 CAPACIDADE DE CAR"</t>
  </si>
  <si>
    <t xml:space="preserve">FINLÂNDIA</t>
  </si>
  <si>
    <t xml:space="preserve">T445596 - PNEUMATICO NOVO DE BORRACHA, COM BANDA DE RODAGEM EM FORMA DE ESPINHA DE PEIXE SEM CAMARA DE AR (DIAGONAL) P/ TRATOR FLORESTAL MEDIDA:700/70-34 20 NORDMAN FOREST TRS L-2 SF TT DIMENSOES: Ø 1844MM CAPACIDADE DE CARGA: 6500LBS = 10 KM/H PRESS</t>
  </si>
  <si>
    <t xml:space="preserve">"T445613 - PNEUMATICO NOVO DE BORRACHA DIAGONAL/CONVENCIONAL, COM BANDAS DE RODAGEM EM FORMA DE "ESPINHA DE PEIXE" DO TRATOR FLORESTAL NOKIAN 30.5L- 32 26 LOGGER KING TRS LS-2 EXTREME SF TL PRESSAO MAXIMA: KPA 310 - PSI 45 SF=STEEL FORTIFIED=ACO FORTI"</t>
  </si>
  <si>
    <t xml:space="preserve">89.674.782/0013-91</t>
  </si>
  <si>
    <t xml:space="preserve">DEERE COMPANY WORLDWIDE LOGISTICS OPERATIONS</t>
  </si>
  <si>
    <t xml:space="preserve">PNEU DIAGONAL AGRICOLA NOVO DE BORRACHA VULCANIZADA NAO ENDURECIDA 60040R22.5, SEM CAMARA DE AR MONTADO NO RODADO PARA COLHEITADEIRA DE CEREAISSTS FATURA: 1B045433Q (REF.: A102122)</t>
  </si>
  <si>
    <t xml:space="preserve">TRELLEBORG LANKA PVT LIMITED</t>
  </si>
  <si>
    <t xml:space="preserve">1326400 PNEUMATICOS NOVOS DE BORRACHA, DE CONSTRUCAO DIAGONAL, DESPROVIDOS DE CAMARA-DE-AR, COM BANDA DE RODAGEM MULTI-RAIADO, PARA MAQUINAS E TRATORES AGRICOLAS, MEDIDA 260/70-16TL 122/134A8 AW305, MODELO AW305, MARCA TRELLEBORG, ARO 16 POLEGADAS/ 4</t>
  </si>
  <si>
    <t xml:space="preserve">SRI LANCA</t>
  </si>
  <si>
    <t xml:space="preserve">1147700 PNEUMATICOS NOVOS DE BORRACHA, DESPROVIDOS DE CAMARA-DE-AR, PARA MAQUINAS E TRATORES AGRICOLAS, MEDIDA 15X6.00-6TT 6 T510. BANDA DE RODAGEM MULTI-RAIADO, CONSTRUCAO DIAGONAL, MODELO T510, MARCA TRELLEBORG, ARO 6 POLEGADAS/ 15.24CM, INDICE DE</t>
  </si>
  <si>
    <t xml:space="preserve">1470700 PNEUMATICOS NOVOS DE BORRACHA, DE CONSTRUCAO DIAGONAL, DESPROVIDOS DE CAMARA-DE-AR, COM BANDA DE RODAGEM EM FORMA DE ESPINHA DE PEIXE PARA MAQUINAS E TRATORES AGRICOLAS MEDIDA 400/60-15.5TL 148A8 T404 MODELO T404, MARCA TRELLEBORG, ARO 15.5 P</t>
  </si>
  <si>
    <t xml:space="preserve">0197900 PNEUMATICOS NOVOS DE BORRACHA, DE CONSTRUCAO DIAGONAL, DESPROVIDOS DE CAMARA-DE-AR, COM BANDA DE RODAGEM ESPINHA DE PEIXE, PARA MAQUINAS E TRATORES AGRICOLAS, MEDIDA 250/80-16TT 8 IM110 MODELO IM110, MARCA TRELLEBORG, ARO 16 POLEGADAS/ 40.64C</t>
  </si>
  <si>
    <t xml:space="preserve">6150900 PNEUMATICOS NOVOS DE BORRACHA, DE CONSTRUCAO DIAGONAL, DESPROVIDOS DE CAMARA-DE-AR, COM BANDA DE RODAGEM MULTI-RAIADO, PARA MAQUINAS E TRATORES AGRICOLAS, MEDIDA 26X12.00-12TL 4 T 539, MODELO T539, MARCA TRELLEBORG, ARO 12 POLEGADAS/ 30.48CM,</t>
  </si>
  <si>
    <t xml:space="preserve">37.628.401/0001-09</t>
  </si>
  <si>
    <t xml:space="preserve">INTERBRASIL DISTRIBUIDORA LTDA</t>
  </si>
  <si>
    <t xml:space="preserve">BLOUNT INC</t>
  </si>
  <si>
    <t xml:space="preserve">COD. 13514 - 70-417 - PNEUMATICOS NOVOS DE BORRACHA, PNEUS NOVOS DE BORRACHA,DE CONSTRUCAO DIAGONAL , UTILIZADOS CORTADORES DE RELVA. TAMANHO (UNIDADE): ALTURA 20 X LARGURA 1000 MILIMETROS X DIAMETRO 10 = 20X1000-10</t>
  </si>
  <si>
    <t xml:space="preserve">VIETNAM</t>
  </si>
  <si>
    <t xml:space="preserve">1297000 PNEUMATICOS NOVOS DE BORRACHA, DE CONSTRUCAO DIAGONAL, DESPROVIDOS DE CAMARA-DE-AR, COM BANDA DE RODAGEM ESPINHA DE PEIXE, PARA MAQUINAS E TRATORES AGRICOLAS, MEDIDA 400/55-17.5TL 125A8 T414, MODELO T414, MARCA TRELLEBORG, ARO 17.5 POLEGADAS/</t>
  </si>
  <si>
    <t xml:space="preserve">93.101.632/0003-94</t>
  </si>
  <si>
    <t xml:space="preserve">SOUTH SERVICE TRADING SA</t>
  </si>
  <si>
    <t xml:space="preserve">ATC TIRES PVT LTD</t>
  </si>
  <si>
    <t xml:space="preserve">GF PNEUS COMERCIAL E DISTRIBUIDORA LTDA</t>
  </si>
  <si>
    <t xml:space="preserve">PNEUMÁTICOS NOVOS, DE BORRACHA, SEM CAMARA DE AR, DE CONSTRUCAO DIAGONAL, COM BANDAS DE RODAGEM EM FORMA DE ESPINHA DE PEIXE E SEMELHANTES, DOS TIPOS UTILIZADOS EM MAQUINAS E TRATORES AGRICOLAS, PNEU23.1-26 14 156A8 R-1 347 ALLIANCE</t>
  </si>
  <si>
    <t xml:space="preserve">ITAJAI</t>
  </si>
  <si>
    <t xml:space="preserve">PNEUMÁTICOS NOVOS, DE BORRACHA,SEM CAMARA DE AR, DE CONSTRUCAO DIAGONAL, COM BANDAS DE RODAGEM EM FORMA DEESPINHA DE PEIXE E SEMELHANTES, DOS TIPOS UTILIZADOS EM MAQUINAS E TRATORES AGRICOLAS, PNEU 28L-26 12 154A6 R-1W 349 ALLIANCE</t>
  </si>
  <si>
    <t xml:space="preserve">PNEUMÁTICOS NOVOS DE BORRACHA SEM CAMARA DE AR, DE CONSTRUCAO DIAGONAL, DOS TIPOS UTILIZADOS EM MAQUINAS E TRATORES AGRICOLAS. PNEU 11L-15SL 12 121B I-1 I-1 RIB IMPLEMENT ALLIANCE</t>
  </si>
  <si>
    <t xml:space="preserve">PNEUMÁTICOS NOVOS, DE BORRACHA, SEM CAMARA DE AR, DE CONSTRUÇÃO DIAGONAL, COM BANDAS DE RODAGEM EM FORMA DE ESPINHA DE PEIXE E SEMELHANTES, DOS TIPOS UTILIZADOS EM MAQUINAS E TRATORES AGRICOLAS, PNEU 23.1-30 12 R-1 FARM PRO TD 23 ALLIANCE</t>
  </si>
  <si>
    <t xml:space="preserve">PNEUMÁTICOS NOVOS, DE BORRACHA, SEM CAMARA DE AR, DE CONSTRUÇÃO RADIAL, COM BANDAS DE RODAGEM EM FORMA DE ESPINHA DE PEIXE E SEMELHANTES, DOS TIPOS UTILIZADOS EM MAQUINAS E TRATORES AGRICOLAS, PNEU 270/95R54 146D/149A8 R-1 350 ALLIANCE</t>
  </si>
  <si>
    <t xml:space="preserve">PNEUMÁTICOS NOVOS, DE BORRACHA, SEM CAMARA DE AR, DE CONSTRUCAO RADIAL, COM BANDAS DE RODAGEM EM FORMA DE ESPINHA DE PEIXE E SEMELHANTES, DOS TIPOS UTILIZADOS EM MAQUINAS E TRATORES AGRICOLAS, PNEU 200/70R16 94A8/94B R-1W 370 ALLIANCE</t>
  </si>
  <si>
    <t xml:space="preserve">PNEUMÁTICOS NOVOS, DE BORRACHA, SEM CAMARA DE AR, DE CONSTRUÇÃO RADIAL, COM BANDAS DE RODAGEM EM FORMA DE ESPINHA DE PEIXE E SEMELHANTES, DOS TIPOS UTILIZADOS EM MAQUINAS E TRATORES AGRICOLAS, PNEU 380/90R46 165A8/B R-1W FARM PRO RADIAL 90 ALLIANCE</t>
  </si>
  <si>
    <t xml:space="preserve">PNEUMÁTICOS NOVOS, DE BORRACHA, SEM CAMARA DE AR, DE CONSTRUCAO DIAGONAL, COM BANDAS DE RODAGEM EM FORMA DE ESPINHA DE PEIXE E SEMELHANTES, DOS TIPOS UTILIZADOS EM MAQUINAS E TRATORES AGRICOLAS, PNEU 18. 4-26 12 146A8 R-1 FARM PRO 324 ALLIANCE</t>
  </si>
  <si>
    <t xml:space="preserve">PNEUMÁTICOS NOVOS, DE BORRACHA, SEM CAMARA DE AR, DE CONSTRUCAO DIAGONAL, COM BANDAS DE RODAGEM EM FORMA DE ESPINHA DE PEIXE E SEMELHANTES, DOS TIPOS UTILIZADOS EM MAQUINAS E TRATORES AGRICOLAS, PNEU 23.1-26 14 156A8 R-1 347 ALLIANCE</t>
  </si>
  <si>
    <t xml:space="preserve">PNEUS NOVOS RADIAIS DE BORRACHA SEM CAMARA DE AR, PARA MAQUINAS AGRICOLAS. REF.: VF320/90 R50 166DTLSPRAYBIB- 946508 MARCA: MICHELIN</t>
  </si>
  <si>
    <t xml:space="preserve">FRANÇA</t>
  </si>
  <si>
    <t xml:space="preserve">PNEUS NOVOS RADIAIS DE BORRACHA SEM CAMARA DE AR, PARA MAQUINAS AGRICOLAS. REF.: 540/65 R30 143D TL MULTIBIB - 223153 MARCA: MICHELIN</t>
  </si>
  <si>
    <t xml:space="preserve">COD.19261 - 58-110 - PNEUMATICOS NOVOS DE BORRACHA, PNEUS NOVOS DE BORRACHA,DE CONSTRUCAO DIAGONAL , UTILIZADOS CORTADORES DE RELVA / CARRINHO DE GOLF. TAMANHO (UNIDADE): ALTURA 11 X LARGURA 400 MILIMETROS X DIAMETRO 5 = 11X400-5</t>
  </si>
  <si>
    <t xml:space="preserve">COD. 1600 - 58-065 - PNEUMATICOS NOVOS DE BORRACHA, PNEUS NOVOS DE BORRACHA,DE CONSTRUCAO DIAGONAL , UTILIZADOS CORTADORES DE RELVA. TAMANHO (UNIDADE): ALTURA 13 X LARGURA 500 MILIMETROS X DIAMETRO 6 = 13X500-6</t>
  </si>
  <si>
    <t xml:space="preserve">COD. 14508 - 70-399 - PNEUMATICOS NOVOS DE BORRACHA, PNEUS NOVOS DE BORRACHA,DE CONSTRUCAO DIAGONAL , UTILIZADOS CORTADORES DE RELVA. TAMANHO (UNIDADE) ALTURA 13 X LARGURA 650 MILIMETROS X DIAMETRO 6 = 13X650-6</t>
  </si>
  <si>
    <t xml:space="preserve">COD.19262 - 66-202 - PNEUMATICOS NOVOS DE BORRACHA, PNEUS NOVOS DE BORRACHA,DE CONSTRUCAO DIAGONAL , UTILIZADOS CORTADORES DE RELVA. TAMANHO (UNIDADE): ALTURA 15 X LARGURA 600 MILIMETROS X DIAMETRO 6 = 15X600-6</t>
  </si>
  <si>
    <t xml:space="preserve">COD. 1648 - 58-072 - PNEUMATICOS NOVOS DE BORRACHA, PNEUS NOVOS DE BORRACHA,DE CONSTRUCAO DIAGONAL , UTILIZADOS CORTADORES DE RELVA. TAMANHO (UNIDADE): ALTURA 16 X LARGURA 650 MILIMETROS X DIAMETRO 8 = 16X650-8</t>
  </si>
  <si>
    <t xml:space="preserve">COD. 16835 - 66-206 - PNEUMATICOS NOVOS DE BORRACHA, PNEUS NOVOS DE BORRACHA,DE CONSTRUCAO DIAGONAL , UTILIZADOS CORTADORES DE RELVA. TAMANHO (UNIDADE): ALTURA 18 X LARGURA 950 MILIMETROS X DIAMETRO 8 = 18X950-8</t>
  </si>
  <si>
    <t xml:space="preserve">COD. 19806 - 66-207 - PNEUMATICOS NOVOS DE BORRACHA, PNEUS NOVOS DE BORRACHA,DE CONSTRUCAO DIAGONAL , UTILIZADOS CORTADORES DE RELVA. TAMANHO (UNIDADE): ALTURA 20 X LARGURA 1000 MILIMETROS X DIAMETRO 8 = 10X1000-8</t>
  </si>
  <si>
    <t xml:space="preserve">COD. 1601 - 68-211 - PNEUMATICOS NOVOS DE BORRACHA, PNEUS NOVOS DE BORRACHA,DE CONSTRUCAO DIAGONAL , UTILIZADOS CORTADORES DE RELVA. TAMANHO (UNIDADE): ALTURA 24 X LARGURA 1200 MILIMETROS X DIAMETRO 12 = 24X1200-12</t>
  </si>
</sst>
</file>

<file path=xl/styles.xml><?xml version="1.0" encoding="utf-8"?>
<styleSheet xmlns="http://schemas.openxmlformats.org/spreadsheetml/2006/main">
  <numFmts count="4">
    <numFmt numFmtId="164" formatCode="General"/>
    <numFmt numFmtId="165" formatCode="_-* #,##0.00_-;\-* #,##0.00_-;_-* \-??_-;_-@_-"/>
    <numFmt numFmtId="166" formatCode="_-[$$-409]* #,##0.00_ ;_-[$$-409]* \-#,##0.00\ ;_-[$$-409]* \-??_ ;_-@_ "/>
    <numFmt numFmtId="167" formatCode="#,##0.00000_ ;\-#,##0.00000\ "/>
  </numFmts>
  <fonts count="6">
    <font>
      <sz val="11"/>
      <color rgb="FF000000"/>
      <name val="Calibri"/>
      <family val="2"/>
    </font>
    <font>
      <sz val="10"/>
      <name val="Arial"/>
      <family val="0"/>
    </font>
    <font>
      <sz val="10"/>
      <name val="Arial"/>
      <family val="0"/>
    </font>
    <font>
      <sz val="10"/>
      <name val="Arial"/>
      <family val="0"/>
    </font>
    <font>
      <b val="true"/>
      <sz val="11"/>
      <name val="Calibri"/>
      <family val="2"/>
    </font>
    <font>
      <sz val="11"/>
      <name val="Calibri"/>
      <family val="2"/>
    </font>
  </fonts>
  <fills count="3">
    <fill>
      <patternFill patternType="none"/>
    </fill>
    <fill>
      <patternFill patternType="gray125"/>
    </fill>
    <fill>
      <patternFill patternType="solid">
        <fgColor rgb="FFFFFFCC"/>
        <bgColor rgb="FFFF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484375" defaultRowHeight="14.5" zeroHeight="false" outlineLevelRow="0" outlineLevelCol="0"/>
  <cols>
    <col collapsed="false" customWidth="true" hidden="false" outlineLevel="0" max="1" min="1" style="1" width="12.44"/>
    <col collapsed="false" customWidth="true" hidden="false" outlineLevel="0" max="2" min="2" style="0" width="21.99"/>
    <col collapsed="false" customWidth="true" hidden="false" outlineLevel="0" max="3" min="3" style="0" width="39.08"/>
    <col collapsed="false" customWidth="true" hidden="false" outlineLevel="0" max="4" min="4" style="0" width="40.9"/>
    <col collapsed="false" customWidth="true" hidden="false" outlineLevel="0" max="5" min="5" style="0" width="28.9"/>
    <col collapsed="false" customWidth="true" hidden="false" outlineLevel="0" max="7" min="6" style="0" width="42.53"/>
    <col collapsed="false" customWidth="true" hidden="false" outlineLevel="0" max="8" min="8" style="0" width="13.99"/>
    <col collapsed="false" customWidth="true" hidden="false" outlineLevel="0" max="9" min="9" style="0" width="147.9"/>
    <col collapsed="false" customWidth="true" hidden="false" outlineLevel="0" max="10" min="10" style="0" width="16.53"/>
    <col collapsed="false" customWidth="true" hidden="false" outlineLevel="0" max="11" min="11" style="0" width="20.35"/>
    <col collapsed="false" customWidth="true" hidden="false" outlineLevel="0" max="12" min="12" style="0" width="17.99"/>
    <col collapsed="false" customWidth="true" hidden="false" outlineLevel="0" max="13" min="13" style="0" width="14.53"/>
    <col collapsed="false" customWidth="true" hidden="false" outlineLevel="0" max="14" min="14" style="0" width="30.62"/>
    <col collapsed="false" customWidth="true" hidden="false" outlineLevel="0" max="15" min="15" style="0" width="23.35"/>
    <col collapsed="false" customWidth="true" hidden="false" outlineLevel="0" max="17" min="16" style="0" width="19.35"/>
    <col collapsed="false" customWidth="true" hidden="false" outlineLevel="0" max="18" min="18" style="2" width="18.62"/>
    <col collapsed="false" customWidth="true" hidden="false" outlineLevel="0" max="19" min="19" style="3" width="21.08"/>
    <col collapsed="false" customWidth="true" hidden="false" outlineLevel="0" max="20" min="20" style="2" width="17.99"/>
    <col collapsed="false" customWidth="true" hidden="false" outlineLevel="0" max="21" min="21" style="3" width="18.62"/>
    <col collapsed="false" customWidth="true" hidden="false" outlineLevel="0" max="22" min="22" style="4" width="35.08"/>
    <col collapsed="false" customWidth="true" hidden="false" outlineLevel="0" max="23" min="23" style="4" width="38.62"/>
  </cols>
  <sheetData>
    <row r="1" s="10" customFormat="true" ht="22" hidden="false" customHeight="true" outlineLevel="0" collapsed="false">
      <c r="A1" s="5" t="s">
        <v>0</v>
      </c>
      <c r="B1" s="6" t="s">
        <v>1</v>
      </c>
      <c r="C1" s="6" t="s">
        <v>2</v>
      </c>
      <c r="D1" s="6" t="s">
        <v>3</v>
      </c>
      <c r="E1" s="6" t="s">
        <v>4</v>
      </c>
      <c r="F1" s="7" t="s">
        <v>5</v>
      </c>
      <c r="G1" s="7" t="s">
        <v>6</v>
      </c>
      <c r="H1" s="6" t="s">
        <v>7</v>
      </c>
      <c r="I1" s="6" t="s">
        <v>8</v>
      </c>
      <c r="J1" s="6" t="s">
        <v>9</v>
      </c>
      <c r="K1" s="6" t="s">
        <v>10</v>
      </c>
      <c r="L1" s="6" t="s">
        <v>11</v>
      </c>
      <c r="M1" s="6" t="s">
        <v>12</v>
      </c>
      <c r="N1" s="6" t="s">
        <v>13</v>
      </c>
      <c r="O1" s="6" t="s">
        <v>14</v>
      </c>
      <c r="P1" s="6" t="s">
        <v>15</v>
      </c>
      <c r="Q1" s="6" t="s">
        <v>16</v>
      </c>
      <c r="R1" s="8" t="s">
        <v>17</v>
      </c>
      <c r="S1" s="9" t="s">
        <v>18</v>
      </c>
      <c r="T1" s="8" t="s">
        <v>19</v>
      </c>
      <c r="U1" s="9" t="s">
        <v>20</v>
      </c>
      <c r="V1" s="7" t="s">
        <v>21</v>
      </c>
      <c r="W1" s="7" t="s">
        <v>22</v>
      </c>
    </row>
    <row r="2" customFormat="false" ht="24.5" hidden="false" customHeight="true" outlineLevel="0" collapsed="false">
      <c r="A2" s="11" t="s">
        <v>23</v>
      </c>
      <c r="B2" s="11" t="s">
        <v>24</v>
      </c>
      <c r="C2" s="11" t="s">
        <v>25</v>
      </c>
      <c r="D2" s="11" t="s">
        <v>26</v>
      </c>
      <c r="E2" s="11" t="s">
        <v>27</v>
      </c>
      <c r="F2" s="11" t="s">
        <v>28</v>
      </c>
      <c r="G2" s="11" t="s">
        <v>29</v>
      </c>
      <c r="H2" s="11" t="s">
        <v>30</v>
      </c>
      <c r="I2" s="11" t="s">
        <v>31</v>
      </c>
      <c r="J2" s="11" t="s">
        <v>32</v>
      </c>
      <c r="K2" s="11" t="s">
        <v>33</v>
      </c>
      <c r="L2" s="11" t="s">
        <v>34</v>
      </c>
      <c r="M2" s="11" t="s">
        <v>35</v>
      </c>
      <c r="N2" s="11" t="s">
        <v>36</v>
      </c>
      <c r="O2" s="11" t="s">
        <v>37</v>
      </c>
      <c r="P2" s="11" t="s">
        <v>38</v>
      </c>
      <c r="Q2" s="11" t="s">
        <v>39</v>
      </c>
      <c r="R2" s="12" t="s">
        <v>40</v>
      </c>
      <c r="S2" s="11" t="s">
        <v>41</v>
      </c>
      <c r="T2" s="11" t="s">
        <v>42</v>
      </c>
      <c r="U2" s="11" t="s">
        <v>43</v>
      </c>
      <c r="V2" s="11" t="s">
        <v>44</v>
      </c>
      <c r="W2" s="11" t="s">
        <v>45</v>
      </c>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c r="IR2" s="5"/>
      <c r="IS2" s="5"/>
      <c r="IT2" s="5"/>
      <c r="IU2" s="5"/>
      <c r="IV2" s="5"/>
    </row>
    <row r="3" customFormat="false" ht="14.5" hidden="false" customHeight="false" outlineLevel="0" collapsed="false">
      <c r="A3" s="1" t="n">
        <v>202007</v>
      </c>
      <c r="B3" s="0" t="s">
        <v>46</v>
      </c>
      <c r="C3" s="0" t="s">
        <v>47</v>
      </c>
      <c r="D3" s="0" t="s">
        <v>48</v>
      </c>
      <c r="E3" s="0" t="s">
        <v>46</v>
      </c>
      <c r="F3" s="0" t="str">
        <f aca="false">C3</f>
        <v>TRELLEBORG DO BRASIL LTDA</v>
      </c>
      <c r="G3" s="0" t="s">
        <v>49</v>
      </c>
      <c r="H3" s="0" t="n">
        <v>40117090</v>
      </c>
      <c r="I3" s="0" t="s">
        <v>50</v>
      </c>
      <c r="J3" s="0" t="s">
        <v>51</v>
      </c>
      <c r="K3" s="0" t="s">
        <v>51</v>
      </c>
      <c r="L3" s="0" t="s">
        <v>52</v>
      </c>
      <c r="M3" s="0" t="s">
        <v>53</v>
      </c>
      <c r="N3" s="0" t="s">
        <v>54</v>
      </c>
      <c r="O3" s="0" t="s">
        <v>55</v>
      </c>
      <c r="P3" s="0" t="n">
        <v>10</v>
      </c>
      <c r="Q3" s="0" t="n">
        <v>989.146</v>
      </c>
      <c r="R3" s="4" t="n">
        <v>157.6</v>
      </c>
      <c r="S3" s="13" t="n">
        <v>0.20212</v>
      </c>
      <c r="T3" s="4" t="n">
        <v>190.89866</v>
      </c>
      <c r="U3" s="13" t="n">
        <v>33.09654</v>
      </c>
      <c r="V3" s="4" t="n">
        <v>1586.2612</v>
      </c>
      <c r="W3" s="4" t="n">
        <v>1919.2478</v>
      </c>
    </row>
    <row r="4" customFormat="false" ht="14.5" hidden="false" customHeight="false" outlineLevel="0" collapsed="false">
      <c r="A4" s="1" t="n">
        <v>202007</v>
      </c>
      <c r="B4" s="0" t="s">
        <v>46</v>
      </c>
      <c r="C4" s="0" t="s">
        <v>47</v>
      </c>
      <c r="D4" s="0" t="s">
        <v>48</v>
      </c>
      <c r="E4" s="0" t="s">
        <v>46</v>
      </c>
      <c r="F4" s="0" t="str">
        <f aca="false">C4</f>
        <v>TRELLEBORG DO BRASIL LTDA</v>
      </c>
      <c r="G4" s="0" t="s">
        <v>49</v>
      </c>
      <c r="H4" s="0" t="n">
        <v>40117090</v>
      </c>
      <c r="I4" s="0" t="s">
        <v>56</v>
      </c>
      <c r="J4" s="0" t="s">
        <v>51</v>
      </c>
      <c r="K4" s="0" t="s">
        <v>51</v>
      </c>
      <c r="L4" s="0" t="s">
        <v>52</v>
      </c>
      <c r="M4" s="0" t="s">
        <v>53</v>
      </c>
      <c r="N4" s="0" t="s">
        <v>54</v>
      </c>
      <c r="O4" s="0" t="s">
        <v>55</v>
      </c>
      <c r="P4" s="0" t="n">
        <v>6</v>
      </c>
      <c r="Q4" s="0" t="n">
        <v>593.4876</v>
      </c>
      <c r="R4" s="4" t="n">
        <v>82.3</v>
      </c>
      <c r="S4" s="13" t="n">
        <v>0.10555</v>
      </c>
      <c r="T4" s="4" t="n">
        <v>115.50209</v>
      </c>
      <c r="U4" s="13" t="n">
        <v>33.09654</v>
      </c>
      <c r="V4" s="4" t="n">
        <v>497.0151</v>
      </c>
      <c r="W4" s="4" t="n">
        <v>696.2276</v>
      </c>
    </row>
    <row r="5" customFormat="false" ht="14.5" hidden="false" customHeight="false" outlineLevel="0" collapsed="false">
      <c r="A5" s="1" t="n">
        <v>202007</v>
      </c>
      <c r="B5" s="0" t="s">
        <v>46</v>
      </c>
      <c r="C5" s="0" t="s">
        <v>47</v>
      </c>
      <c r="D5" s="0" t="s">
        <v>48</v>
      </c>
      <c r="E5" s="0" t="s">
        <v>46</v>
      </c>
      <c r="F5" s="0" t="str">
        <f aca="false">C5</f>
        <v>TRELLEBORG DO BRASIL LTDA</v>
      </c>
      <c r="G5" s="0" t="s">
        <v>49</v>
      </c>
      <c r="H5" s="0" t="n">
        <v>40117090</v>
      </c>
      <c r="I5" s="0" t="s">
        <v>57</v>
      </c>
      <c r="J5" s="0" t="s">
        <v>51</v>
      </c>
      <c r="K5" s="0" t="s">
        <v>51</v>
      </c>
      <c r="L5" s="0" t="s">
        <v>52</v>
      </c>
      <c r="M5" s="0" t="s">
        <v>53</v>
      </c>
      <c r="N5" s="0" t="s">
        <v>54</v>
      </c>
      <c r="O5" s="0" t="s">
        <v>55</v>
      </c>
      <c r="P5" s="0" t="n">
        <v>1</v>
      </c>
      <c r="Q5" s="0" t="n">
        <v>98.9146</v>
      </c>
      <c r="R5" s="4" t="n">
        <v>209.1</v>
      </c>
      <c r="S5" s="13" t="n">
        <v>0.26816</v>
      </c>
      <c r="T5" s="4" t="n">
        <v>242.4647</v>
      </c>
      <c r="U5" s="13" t="n">
        <v>33.09654</v>
      </c>
      <c r="V5" s="4" t="n">
        <v>210.4614</v>
      </c>
      <c r="W5" s="4" t="n">
        <v>243.8261</v>
      </c>
    </row>
    <row r="6" customFormat="false" ht="14.5" hidden="false" customHeight="false" outlineLevel="0" collapsed="false">
      <c r="A6" s="1" t="n">
        <v>202007</v>
      </c>
      <c r="B6" s="0" t="s">
        <v>46</v>
      </c>
      <c r="C6" s="0" t="s">
        <v>47</v>
      </c>
      <c r="D6" s="0" t="s">
        <v>48</v>
      </c>
      <c r="E6" s="0" t="s">
        <v>46</v>
      </c>
      <c r="F6" s="0" t="str">
        <f aca="false">C6</f>
        <v>TRELLEBORG DO BRASIL LTDA</v>
      </c>
      <c r="G6" s="0" t="s">
        <v>49</v>
      </c>
      <c r="H6" s="0" t="n">
        <v>40117090</v>
      </c>
      <c r="I6" s="0" t="s">
        <v>57</v>
      </c>
      <c r="J6" s="0" t="s">
        <v>51</v>
      </c>
      <c r="K6" s="0" t="s">
        <v>51</v>
      </c>
      <c r="L6" s="0" t="s">
        <v>52</v>
      </c>
      <c r="M6" s="0" t="s">
        <v>53</v>
      </c>
      <c r="N6" s="0" t="s">
        <v>54</v>
      </c>
      <c r="O6" s="0" t="s">
        <v>55</v>
      </c>
      <c r="P6" s="0" t="n">
        <v>5</v>
      </c>
      <c r="Q6" s="0" t="n">
        <v>494.573</v>
      </c>
      <c r="R6" s="4" t="n">
        <v>209.1</v>
      </c>
      <c r="S6" s="13" t="n">
        <v>0.26816</v>
      </c>
      <c r="T6" s="4" t="n">
        <v>242.4647</v>
      </c>
      <c r="U6" s="13" t="n">
        <v>33.09654</v>
      </c>
      <c r="V6" s="4" t="n">
        <v>1052.3072</v>
      </c>
      <c r="W6" s="4" t="n">
        <v>1219.1307</v>
      </c>
    </row>
    <row r="7" customFormat="false" ht="14.5" hidden="false" customHeight="false" outlineLevel="0" collapsed="false">
      <c r="A7" s="1" t="n">
        <v>202007</v>
      </c>
      <c r="B7" s="0" t="s">
        <v>46</v>
      </c>
      <c r="C7" s="0" t="s">
        <v>47</v>
      </c>
      <c r="D7" s="0" t="s">
        <v>48</v>
      </c>
      <c r="E7" s="0" t="s">
        <v>46</v>
      </c>
      <c r="F7" s="0" t="str">
        <f aca="false">C7</f>
        <v>TRELLEBORG DO BRASIL LTDA</v>
      </c>
      <c r="G7" s="0" t="s">
        <v>49</v>
      </c>
      <c r="H7" s="0" t="n">
        <v>40117090</v>
      </c>
      <c r="I7" s="0" t="s">
        <v>58</v>
      </c>
      <c r="J7" s="0" t="s">
        <v>51</v>
      </c>
      <c r="K7" s="0" t="s">
        <v>51</v>
      </c>
      <c r="L7" s="0" t="s">
        <v>52</v>
      </c>
      <c r="M7" s="0" t="s">
        <v>53</v>
      </c>
      <c r="N7" s="0" t="s">
        <v>54</v>
      </c>
      <c r="O7" s="0" t="s">
        <v>55</v>
      </c>
      <c r="P7" s="0" t="n">
        <v>4</v>
      </c>
      <c r="Q7" s="0" t="n">
        <v>395.6584</v>
      </c>
      <c r="R7" s="4" t="n">
        <v>207.3</v>
      </c>
      <c r="S7" s="13" t="n">
        <v>0.26586</v>
      </c>
      <c r="T7" s="4" t="n">
        <v>240.6624</v>
      </c>
      <c r="U7" s="13" t="n">
        <v>33.09654</v>
      </c>
      <c r="V7" s="4" t="n">
        <v>834.5989</v>
      </c>
      <c r="W7" s="4" t="n">
        <v>968.0485</v>
      </c>
    </row>
    <row r="8" customFormat="false" ht="14.5" hidden="false" customHeight="false" outlineLevel="0" collapsed="false">
      <c r="A8" s="1" t="n">
        <v>202007</v>
      </c>
      <c r="B8" s="0" t="s">
        <v>46</v>
      </c>
      <c r="C8" s="0" t="s">
        <v>47</v>
      </c>
      <c r="D8" s="0" t="s">
        <v>48</v>
      </c>
      <c r="E8" s="0" t="s">
        <v>46</v>
      </c>
      <c r="F8" s="0" t="str">
        <f aca="false">C8</f>
        <v>TRELLEBORG DO BRASIL LTDA</v>
      </c>
      <c r="G8" s="0" t="s">
        <v>49</v>
      </c>
      <c r="H8" s="0" t="n">
        <v>40117090</v>
      </c>
      <c r="I8" s="0" t="s">
        <v>59</v>
      </c>
      <c r="J8" s="0" t="s">
        <v>51</v>
      </c>
      <c r="K8" s="0" t="s">
        <v>51</v>
      </c>
      <c r="L8" s="0" t="s">
        <v>52</v>
      </c>
      <c r="M8" s="0" t="s">
        <v>53</v>
      </c>
      <c r="N8" s="0" t="s">
        <v>54</v>
      </c>
      <c r="O8" s="0" t="s">
        <v>55</v>
      </c>
      <c r="P8" s="0" t="n">
        <v>84</v>
      </c>
      <c r="Q8" s="0" t="n">
        <v>8308.826</v>
      </c>
      <c r="R8" s="4" t="n">
        <v>287.1</v>
      </c>
      <c r="S8" s="13" t="n">
        <v>0.3682</v>
      </c>
      <c r="T8" s="4" t="n">
        <v>320.56474</v>
      </c>
      <c r="U8" s="13" t="n">
        <v>33.09654</v>
      </c>
      <c r="V8" s="4" t="n">
        <v>24273.4199</v>
      </c>
      <c r="W8" s="4" t="n">
        <v>27084.4578</v>
      </c>
    </row>
    <row r="9" customFormat="false" ht="14.5" hidden="false" customHeight="false" outlineLevel="0" collapsed="false">
      <c r="A9" s="1" t="n">
        <v>202007</v>
      </c>
      <c r="B9" s="0" t="s">
        <v>46</v>
      </c>
      <c r="C9" s="0" t="s">
        <v>47</v>
      </c>
      <c r="D9" s="0" t="s">
        <v>48</v>
      </c>
      <c r="E9" s="0" t="s">
        <v>46</v>
      </c>
      <c r="F9" s="0" t="str">
        <f aca="false">C9</f>
        <v>TRELLEBORG DO BRASIL LTDA</v>
      </c>
      <c r="G9" s="0" t="s">
        <v>49</v>
      </c>
      <c r="H9" s="0" t="n">
        <v>40117090</v>
      </c>
      <c r="I9" s="0" t="s">
        <v>60</v>
      </c>
      <c r="J9" s="0" t="s">
        <v>51</v>
      </c>
      <c r="K9" s="0" t="s">
        <v>51</v>
      </c>
      <c r="L9" s="0" t="s">
        <v>52</v>
      </c>
      <c r="M9" s="0" t="s">
        <v>53</v>
      </c>
      <c r="N9" s="0" t="s">
        <v>54</v>
      </c>
      <c r="O9" s="0" t="s">
        <v>55</v>
      </c>
      <c r="P9" s="0" t="n">
        <v>12</v>
      </c>
      <c r="Q9" s="0" t="n">
        <v>5587.08</v>
      </c>
      <c r="R9" s="4" t="n">
        <v>1209.2</v>
      </c>
      <c r="S9" s="13" t="n">
        <v>1.55333</v>
      </c>
      <c r="T9" s="4" t="n">
        <v>1370.75916</v>
      </c>
      <c r="U9" s="13" t="n">
        <v>160.00583</v>
      </c>
      <c r="V9" s="4" t="n">
        <v>14606.27</v>
      </c>
      <c r="W9" s="4" t="n">
        <v>16544.98</v>
      </c>
    </row>
    <row r="10" customFormat="false" ht="14.5" hidden="false" customHeight="false" outlineLevel="0" collapsed="false">
      <c r="A10" s="1" t="n">
        <v>202007</v>
      </c>
      <c r="B10" s="0" t="s">
        <v>61</v>
      </c>
      <c r="C10" s="0" t="s">
        <v>62</v>
      </c>
      <c r="D10" s="0" t="s">
        <v>63</v>
      </c>
      <c r="E10" s="0" t="s">
        <v>64</v>
      </c>
      <c r="F10" s="0" t="s">
        <v>65</v>
      </c>
      <c r="G10" s="0" t="s">
        <v>49</v>
      </c>
      <c r="H10" s="0" t="n">
        <v>40117090</v>
      </c>
      <c r="I10" s="0" t="s">
        <v>66</v>
      </c>
      <c r="J10" s="0" t="s">
        <v>67</v>
      </c>
      <c r="K10" s="0" t="s">
        <v>67</v>
      </c>
      <c r="L10" s="0" t="s">
        <v>52</v>
      </c>
      <c r="M10" s="0" t="s">
        <v>68</v>
      </c>
      <c r="N10" s="0" t="s">
        <v>69</v>
      </c>
      <c r="O10" s="0" t="s">
        <v>55</v>
      </c>
      <c r="P10" s="0" t="n">
        <v>18</v>
      </c>
      <c r="Q10" s="0" t="n">
        <v>4217.04</v>
      </c>
      <c r="R10" s="4" t="n">
        <v>760.95</v>
      </c>
      <c r="S10" s="13" t="n">
        <v>1.22601</v>
      </c>
      <c r="T10" s="4" t="n">
        <v>785.23157</v>
      </c>
      <c r="U10" s="13" t="n">
        <v>23.05556</v>
      </c>
      <c r="V10" s="4" t="n">
        <v>13775.7313</v>
      </c>
      <c r="W10" s="4" t="n">
        <v>14212.7994</v>
      </c>
    </row>
    <row r="11" customFormat="false" ht="14.5" hidden="false" customHeight="false" outlineLevel="0" collapsed="false">
      <c r="A11" s="1" t="n">
        <v>202007</v>
      </c>
      <c r="B11" s="0" t="s">
        <v>61</v>
      </c>
      <c r="C11" s="0" t="s">
        <v>62</v>
      </c>
      <c r="D11" s="0" t="s">
        <v>63</v>
      </c>
      <c r="E11" s="0" t="s">
        <v>64</v>
      </c>
      <c r="F11" s="0" t="s">
        <v>65</v>
      </c>
      <c r="G11" s="0" t="s">
        <v>49</v>
      </c>
      <c r="H11" s="0" t="n">
        <v>40117090</v>
      </c>
      <c r="I11" s="0" t="s">
        <v>70</v>
      </c>
      <c r="J11" s="0" t="s">
        <v>67</v>
      </c>
      <c r="K11" s="0" t="s">
        <v>67</v>
      </c>
      <c r="L11" s="0" t="s">
        <v>52</v>
      </c>
      <c r="M11" s="0" t="s">
        <v>68</v>
      </c>
      <c r="N11" s="0" t="s">
        <v>69</v>
      </c>
      <c r="O11" s="0" t="s">
        <v>55</v>
      </c>
      <c r="P11" s="0" t="n">
        <v>18</v>
      </c>
      <c r="Q11" s="0" t="n">
        <v>4217.04</v>
      </c>
      <c r="R11" s="4" t="n">
        <v>749.7</v>
      </c>
      <c r="S11" s="13" t="n">
        <v>1.20788</v>
      </c>
      <c r="T11" s="4" t="n">
        <v>773.96344</v>
      </c>
      <c r="U11" s="13" t="n">
        <v>23.05556</v>
      </c>
      <c r="V11" s="4" t="n">
        <v>13572.0688</v>
      </c>
      <c r="W11" s="4" t="n">
        <v>14008.8107</v>
      </c>
    </row>
    <row r="12" customFormat="false" ht="14.5" hidden="false" customHeight="false" outlineLevel="0" collapsed="false">
      <c r="A12" s="1" t="n">
        <v>202007</v>
      </c>
      <c r="B12" s="0" t="s">
        <v>71</v>
      </c>
      <c r="C12" s="0" t="s">
        <v>72</v>
      </c>
      <c r="D12" s="0" t="s">
        <v>63</v>
      </c>
      <c r="E12" s="0" t="s">
        <v>71</v>
      </c>
      <c r="F12" s="0" t="str">
        <f aca="false">C12</f>
        <v>PNEUS LE FORT DO BRASIL LTDA</v>
      </c>
      <c r="G12" s="0" t="s">
        <v>49</v>
      </c>
      <c r="H12" s="0" t="n">
        <v>40117090</v>
      </c>
      <c r="I12" s="0" t="s">
        <v>73</v>
      </c>
      <c r="J12" s="0" t="s">
        <v>67</v>
      </c>
      <c r="K12" s="0" t="s">
        <v>67</v>
      </c>
      <c r="L12" s="0" t="s">
        <v>52</v>
      </c>
      <c r="M12" s="0" t="s">
        <v>68</v>
      </c>
      <c r="N12" s="0" t="s">
        <v>74</v>
      </c>
      <c r="O12" s="0" t="s">
        <v>55</v>
      </c>
      <c r="P12" s="0" t="n">
        <v>2</v>
      </c>
      <c r="Q12" s="0" t="n">
        <v>351.5333</v>
      </c>
      <c r="R12" s="4" t="n">
        <v>231.4</v>
      </c>
      <c r="S12" s="13" t="n">
        <v>0</v>
      </c>
      <c r="T12" s="4" t="n">
        <v>244.66</v>
      </c>
      <c r="U12" s="13" t="n">
        <v>13.26</v>
      </c>
      <c r="V12" s="4" t="n">
        <v>465.5735</v>
      </c>
      <c r="W12" s="4" t="n">
        <v>492.0935</v>
      </c>
    </row>
    <row r="13" customFormat="false" ht="14.5" hidden="false" customHeight="false" outlineLevel="0" collapsed="false">
      <c r="A13" s="1" t="n">
        <v>202007</v>
      </c>
      <c r="B13" s="0" t="s">
        <v>71</v>
      </c>
      <c r="C13" s="0" t="s">
        <v>72</v>
      </c>
      <c r="D13" s="0" t="s">
        <v>63</v>
      </c>
      <c r="E13" s="0" t="s">
        <v>71</v>
      </c>
      <c r="F13" s="0" t="str">
        <f aca="false">C13</f>
        <v>PNEUS LE FORT DO BRASIL LTDA</v>
      </c>
      <c r="G13" s="0" t="s">
        <v>49</v>
      </c>
      <c r="H13" s="0" t="n">
        <v>40117090</v>
      </c>
      <c r="I13" s="0" t="s">
        <v>75</v>
      </c>
      <c r="J13" s="0" t="s">
        <v>67</v>
      </c>
      <c r="K13" s="0" t="s">
        <v>67</v>
      </c>
      <c r="L13" s="0" t="s">
        <v>52</v>
      </c>
      <c r="M13" s="0" t="s">
        <v>68</v>
      </c>
      <c r="N13" s="0" t="s">
        <v>74</v>
      </c>
      <c r="O13" s="0" t="s">
        <v>55</v>
      </c>
      <c r="P13" s="0" t="n">
        <v>2</v>
      </c>
      <c r="Q13" s="0" t="n">
        <v>351.5333</v>
      </c>
      <c r="R13" s="4" t="n">
        <v>313.35</v>
      </c>
      <c r="S13" s="13" t="n">
        <v>0</v>
      </c>
      <c r="T13" s="4" t="n">
        <v>326.61</v>
      </c>
      <c r="U13" s="13" t="n">
        <v>13.26</v>
      </c>
      <c r="V13" s="4" t="n">
        <v>630.4557</v>
      </c>
      <c r="W13" s="4" t="n">
        <v>656.9757</v>
      </c>
    </row>
    <row r="14" customFormat="false" ht="14.5" hidden="false" customHeight="false" outlineLevel="0" collapsed="false">
      <c r="A14" s="1" t="n">
        <v>202007</v>
      </c>
      <c r="B14" s="0" t="s">
        <v>71</v>
      </c>
      <c r="C14" s="0" t="s">
        <v>72</v>
      </c>
      <c r="D14" s="0" t="s">
        <v>63</v>
      </c>
      <c r="E14" s="0" t="s">
        <v>71</v>
      </c>
      <c r="F14" s="0" t="str">
        <f aca="false">C14</f>
        <v>PNEUS LE FORT DO BRASIL LTDA</v>
      </c>
      <c r="G14" s="0" t="s">
        <v>49</v>
      </c>
      <c r="H14" s="0" t="n">
        <v>40117090</v>
      </c>
      <c r="I14" s="0" t="s">
        <v>76</v>
      </c>
      <c r="J14" s="0" t="s">
        <v>67</v>
      </c>
      <c r="K14" s="0" t="s">
        <v>67</v>
      </c>
      <c r="L14" s="0" t="s">
        <v>52</v>
      </c>
      <c r="M14" s="0" t="s">
        <v>68</v>
      </c>
      <c r="N14" s="0" t="s">
        <v>74</v>
      </c>
      <c r="O14" s="0" t="s">
        <v>55</v>
      </c>
      <c r="P14" s="0" t="n">
        <v>2</v>
      </c>
      <c r="Q14" s="0" t="n">
        <v>351.5333</v>
      </c>
      <c r="R14" s="4" t="n">
        <v>1215.7</v>
      </c>
      <c r="S14" s="13" t="n">
        <v>0</v>
      </c>
      <c r="T14" s="4" t="n">
        <v>1228.96</v>
      </c>
      <c r="U14" s="13" t="n">
        <v>13.26</v>
      </c>
      <c r="V14" s="4" t="n">
        <v>2445.9709</v>
      </c>
      <c r="W14" s="4" t="n">
        <v>2472.4909</v>
      </c>
    </row>
    <row r="15" customFormat="false" ht="14.5" hidden="false" customHeight="false" outlineLevel="0" collapsed="false">
      <c r="A15" s="1" t="n">
        <v>202007</v>
      </c>
      <c r="B15" s="0" t="s">
        <v>77</v>
      </c>
      <c r="C15" s="0" t="s">
        <v>78</v>
      </c>
      <c r="D15" s="0" t="s">
        <v>79</v>
      </c>
      <c r="E15" s="0" t="s">
        <v>77</v>
      </c>
      <c r="F15" s="0" t="str">
        <f aca="false">C15</f>
        <v>H P COMERCIO INTERNACIONAL LTDA</v>
      </c>
      <c r="G15" s="0" t="s">
        <v>49</v>
      </c>
      <c r="H15" s="0" t="n">
        <v>40117090</v>
      </c>
      <c r="I15" s="0" t="s">
        <v>80</v>
      </c>
      <c r="J15" s="0" t="s">
        <v>67</v>
      </c>
      <c r="K15" s="0" t="s">
        <v>67</v>
      </c>
      <c r="L15" s="0" t="s">
        <v>52</v>
      </c>
      <c r="M15" s="0" t="s">
        <v>68</v>
      </c>
      <c r="N15" s="0" t="s">
        <v>81</v>
      </c>
      <c r="O15" s="0" t="s">
        <v>82</v>
      </c>
      <c r="P15" s="0" t="n">
        <v>44</v>
      </c>
      <c r="Q15" s="0" t="n">
        <v>2227.0099</v>
      </c>
      <c r="R15" s="4" t="n">
        <v>89.1</v>
      </c>
      <c r="S15" s="13" t="n">
        <v>0</v>
      </c>
      <c r="T15" s="4" t="n">
        <v>93.84574</v>
      </c>
      <c r="U15" s="13" t="n">
        <v>4.74574</v>
      </c>
      <c r="V15" s="4" t="n">
        <v>3953.2487</v>
      </c>
      <c r="W15" s="4" t="n">
        <v>4162.0614</v>
      </c>
    </row>
    <row r="16" customFormat="false" ht="14.5" hidden="false" customHeight="false" outlineLevel="0" collapsed="false">
      <c r="A16" s="1" t="n">
        <v>202007</v>
      </c>
      <c r="B16" s="0" t="s">
        <v>77</v>
      </c>
      <c r="C16" s="0" t="s">
        <v>78</v>
      </c>
      <c r="D16" s="0" t="s">
        <v>79</v>
      </c>
      <c r="E16" s="0" t="s">
        <v>77</v>
      </c>
      <c r="F16" s="0" t="str">
        <f aca="false">C16</f>
        <v>H P COMERCIO INTERNACIONAL LTDA</v>
      </c>
      <c r="G16" s="0" t="s">
        <v>49</v>
      </c>
      <c r="H16" s="0" t="n">
        <v>40117090</v>
      </c>
      <c r="I16" s="0" t="s">
        <v>83</v>
      </c>
      <c r="J16" s="0" t="s">
        <v>67</v>
      </c>
      <c r="K16" s="0" t="s">
        <v>67</v>
      </c>
      <c r="L16" s="0" t="s">
        <v>52</v>
      </c>
      <c r="M16" s="0" t="s">
        <v>68</v>
      </c>
      <c r="N16" s="0" t="s">
        <v>81</v>
      </c>
      <c r="O16" s="0" t="s">
        <v>82</v>
      </c>
      <c r="P16" s="0" t="n">
        <v>14</v>
      </c>
      <c r="Q16" s="0" t="n">
        <v>708.5941</v>
      </c>
      <c r="R16" s="4" t="n">
        <v>144</v>
      </c>
      <c r="S16" s="13" t="n">
        <v>0</v>
      </c>
      <c r="T16" s="4" t="n">
        <v>148.74574</v>
      </c>
      <c r="U16" s="13" t="n">
        <v>4.74574</v>
      </c>
      <c r="V16" s="4" t="n">
        <v>2032.8919</v>
      </c>
      <c r="W16" s="4" t="n">
        <v>2099.3323</v>
      </c>
    </row>
    <row r="17" customFormat="false" ht="14.5" hidden="false" customHeight="false" outlineLevel="0" collapsed="false">
      <c r="A17" s="1" t="n">
        <v>202007</v>
      </c>
      <c r="B17" s="0" t="s">
        <v>77</v>
      </c>
      <c r="C17" s="0" t="s">
        <v>78</v>
      </c>
      <c r="D17" s="0" t="s">
        <v>79</v>
      </c>
      <c r="E17" s="0" t="s">
        <v>77</v>
      </c>
      <c r="F17" s="0" t="str">
        <f aca="false">C17</f>
        <v>H P COMERCIO INTERNACIONAL LTDA</v>
      </c>
      <c r="G17" s="0" t="s">
        <v>49</v>
      </c>
      <c r="H17" s="0" t="n">
        <v>40117090</v>
      </c>
      <c r="I17" s="0" t="s">
        <v>84</v>
      </c>
      <c r="J17" s="0" t="s">
        <v>67</v>
      </c>
      <c r="K17" s="0" t="s">
        <v>67</v>
      </c>
      <c r="L17" s="0" t="s">
        <v>52</v>
      </c>
      <c r="M17" s="0" t="s">
        <v>68</v>
      </c>
      <c r="N17" s="0" t="s">
        <v>81</v>
      </c>
      <c r="O17" s="0" t="s">
        <v>82</v>
      </c>
      <c r="P17" s="0" t="n">
        <v>16</v>
      </c>
      <c r="Q17" s="0" t="n">
        <v>809.8218</v>
      </c>
      <c r="R17" s="4" t="n">
        <v>125.1</v>
      </c>
      <c r="S17" s="13" t="n">
        <v>0</v>
      </c>
      <c r="T17" s="4" t="n">
        <v>129.84574</v>
      </c>
      <c r="U17" s="13" t="n">
        <v>4.74574</v>
      </c>
      <c r="V17" s="4" t="n">
        <v>2018.3712</v>
      </c>
      <c r="W17" s="4" t="n">
        <v>2094.3031</v>
      </c>
    </row>
    <row r="18" customFormat="false" ht="14.5" hidden="false" customHeight="false" outlineLevel="0" collapsed="false">
      <c r="A18" s="1" t="n">
        <v>202007</v>
      </c>
      <c r="B18" s="0" t="s">
        <v>77</v>
      </c>
      <c r="C18" s="0" t="s">
        <v>78</v>
      </c>
      <c r="D18" s="0" t="s">
        <v>79</v>
      </c>
      <c r="E18" s="0" t="s">
        <v>77</v>
      </c>
      <c r="F18" s="0" t="str">
        <f aca="false">C18</f>
        <v>H P COMERCIO INTERNACIONAL LTDA</v>
      </c>
      <c r="G18" s="0" t="s">
        <v>49</v>
      </c>
      <c r="H18" s="0" t="n">
        <v>40117090</v>
      </c>
      <c r="I18" s="0" t="s">
        <v>85</v>
      </c>
      <c r="J18" s="0" t="s">
        <v>67</v>
      </c>
      <c r="K18" s="0" t="s">
        <v>67</v>
      </c>
      <c r="L18" s="0" t="s">
        <v>52</v>
      </c>
      <c r="M18" s="0" t="s">
        <v>68</v>
      </c>
      <c r="N18" s="0" t="s">
        <v>81</v>
      </c>
      <c r="O18" s="0" t="s">
        <v>82</v>
      </c>
      <c r="P18" s="0" t="n">
        <v>27</v>
      </c>
      <c r="Q18" s="0" t="n">
        <v>1366.5743</v>
      </c>
      <c r="R18" s="4" t="n">
        <v>114.61</v>
      </c>
      <c r="S18" s="13" t="n">
        <v>0</v>
      </c>
      <c r="T18" s="4" t="n">
        <v>119.35574</v>
      </c>
      <c r="U18" s="13" t="n">
        <v>4.74574</v>
      </c>
      <c r="V18" s="4" t="n">
        <v>3120.3983</v>
      </c>
      <c r="W18" s="4" t="n">
        <v>3248.5334</v>
      </c>
    </row>
    <row r="19" customFormat="false" ht="14.5" hidden="false" customHeight="false" outlineLevel="0" collapsed="false">
      <c r="A19" s="1" t="n">
        <v>202007</v>
      </c>
      <c r="B19" s="0" t="s">
        <v>77</v>
      </c>
      <c r="C19" s="0" t="s">
        <v>78</v>
      </c>
      <c r="D19" s="0" t="s">
        <v>79</v>
      </c>
      <c r="E19" s="0" t="s">
        <v>77</v>
      </c>
      <c r="F19" s="0" t="str">
        <f aca="false">C19</f>
        <v>H P COMERCIO INTERNACIONAL LTDA</v>
      </c>
      <c r="G19" s="0" t="s">
        <v>49</v>
      </c>
      <c r="H19" s="0" t="n">
        <v>40117090</v>
      </c>
      <c r="I19" s="0" t="s">
        <v>80</v>
      </c>
      <c r="J19" s="0" t="s">
        <v>67</v>
      </c>
      <c r="K19" s="0" t="s">
        <v>67</v>
      </c>
      <c r="L19" s="0" t="s">
        <v>52</v>
      </c>
      <c r="M19" s="0" t="s">
        <v>68</v>
      </c>
      <c r="N19" s="0" t="s">
        <v>81</v>
      </c>
      <c r="O19" s="0" t="s">
        <v>82</v>
      </c>
      <c r="P19" s="0" t="n">
        <v>18</v>
      </c>
      <c r="Q19" s="0" t="n">
        <v>956.3657</v>
      </c>
      <c r="R19" s="4" t="n">
        <v>89.1</v>
      </c>
      <c r="S19" s="13" t="n">
        <v>0</v>
      </c>
      <c r="T19" s="4" t="n">
        <v>93.453</v>
      </c>
      <c r="U19" s="13" t="n">
        <v>4.353</v>
      </c>
      <c r="V19" s="4" t="n">
        <v>1615.4288</v>
      </c>
      <c r="W19" s="4" t="n">
        <v>1693.7828</v>
      </c>
    </row>
    <row r="20" customFormat="false" ht="14.5" hidden="false" customHeight="false" outlineLevel="0" collapsed="false">
      <c r="A20" s="1" t="n">
        <v>202007</v>
      </c>
      <c r="B20" s="0" t="s">
        <v>77</v>
      </c>
      <c r="C20" s="0" t="s">
        <v>78</v>
      </c>
      <c r="D20" s="0" t="s">
        <v>79</v>
      </c>
      <c r="E20" s="0" t="s">
        <v>77</v>
      </c>
      <c r="F20" s="0" t="str">
        <f aca="false">C20</f>
        <v>H P COMERCIO INTERNACIONAL LTDA</v>
      </c>
      <c r="G20" s="0" t="s">
        <v>49</v>
      </c>
      <c r="H20" s="0" t="n">
        <v>40117090</v>
      </c>
      <c r="I20" s="0" t="s">
        <v>83</v>
      </c>
      <c r="J20" s="0" t="s">
        <v>67</v>
      </c>
      <c r="K20" s="0" t="s">
        <v>67</v>
      </c>
      <c r="L20" s="0" t="s">
        <v>52</v>
      </c>
      <c r="M20" s="0" t="s">
        <v>68</v>
      </c>
      <c r="N20" s="0" t="s">
        <v>81</v>
      </c>
      <c r="O20" s="0" t="s">
        <v>82</v>
      </c>
      <c r="P20" s="0" t="n">
        <v>28</v>
      </c>
      <c r="Q20" s="0" t="n">
        <v>1487.68</v>
      </c>
      <c r="R20" s="4" t="n">
        <v>144</v>
      </c>
      <c r="S20" s="13" t="n">
        <v>0</v>
      </c>
      <c r="T20" s="4" t="n">
        <v>148.353</v>
      </c>
      <c r="U20" s="13" t="n">
        <v>4.353</v>
      </c>
      <c r="V20" s="4" t="n">
        <v>4061.2351</v>
      </c>
      <c r="W20" s="4" t="n">
        <v>4183.1191</v>
      </c>
    </row>
    <row r="21" customFormat="false" ht="14.5" hidden="false" customHeight="false" outlineLevel="0" collapsed="false">
      <c r="A21" s="1" t="n">
        <v>202007</v>
      </c>
      <c r="B21" s="0" t="s">
        <v>77</v>
      </c>
      <c r="C21" s="0" t="s">
        <v>78</v>
      </c>
      <c r="D21" s="0" t="s">
        <v>79</v>
      </c>
      <c r="E21" s="0" t="s">
        <v>77</v>
      </c>
      <c r="F21" s="0" t="str">
        <f aca="false">C21</f>
        <v>H P COMERCIO INTERNACIONAL LTDA</v>
      </c>
      <c r="G21" s="0" t="s">
        <v>49</v>
      </c>
      <c r="H21" s="0" t="n">
        <v>40117090</v>
      </c>
      <c r="I21" s="0" t="s">
        <v>86</v>
      </c>
      <c r="J21" s="0" t="s">
        <v>67</v>
      </c>
      <c r="K21" s="0" t="s">
        <v>67</v>
      </c>
      <c r="L21" s="0" t="s">
        <v>52</v>
      </c>
      <c r="M21" s="0" t="s">
        <v>68</v>
      </c>
      <c r="N21" s="0" t="s">
        <v>81</v>
      </c>
      <c r="O21" s="0" t="s">
        <v>82</v>
      </c>
      <c r="P21" s="0" t="n">
        <v>14</v>
      </c>
      <c r="Q21" s="0" t="n">
        <v>743.84</v>
      </c>
      <c r="R21" s="4" t="n">
        <v>83.69</v>
      </c>
      <c r="S21" s="13" t="n">
        <v>0</v>
      </c>
      <c r="T21" s="4" t="n">
        <v>88.043</v>
      </c>
      <c r="U21" s="13" t="n">
        <v>4.353</v>
      </c>
      <c r="V21" s="4" t="n">
        <v>1180.1554</v>
      </c>
      <c r="W21" s="4" t="n">
        <v>1241.0974</v>
      </c>
    </row>
    <row r="22" customFormat="false" ht="14.5" hidden="false" customHeight="false" outlineLevel="0" collapsed="false">
      <c r="A22" s="1" t="n">
        <v>202007</v>
      </c>
      <c r="B22" s="0" t="s">
        <v>77</v>
      </c>
      <c r="C22" s="0" t="s">
        <v>78</v>
      </c>
      <c r="D22" s="0" t="s">
        <v>79</v>
      </c>
      <c r="E22" s="0" t="s">
        <v>77</v>
      </c>
      <c r="F22" s="0" t="str">
        <f aca="false">C22</f>
        <v>H P COMERCIO INTERNACIONAL LTDA</v>
      </c>
      <c r="G22" s="0" t="s">
        <v>49</v>
      </c>
      <c r="H22" s="0" t="n">
        <v>40117090</v>
      </c>
      <c r="I22" s="0" t="s">
        <v>84</v>
      </c>
      <c r="J22" s="0" t="s">
        <v>67</v>
      </c>
      <c r="K22" s="0" t="s">
        <v>67</v>
      </c>
      <c r="L22" s="0" t="s">
        <v>52</v>
      </c>
      <c r="M22" s="0" t="s">
        <v>68</v>
      </c>
      <c r="N22" s="0" t="s">
        <v>81</v>
      </c>
      <c r="O22" s="0" t="s">
        <v>82</v>
      </c>
      <c r="P22" s="0" t="n">
        <v>10</v>
      </c>
      <c r="Q22" s="0" t="n">
        <v>531.3143</v>
      </c>
      <c r="R22" s="4" t="n">
        <v>125.1</v>
      </c>
      <c r="S22" s="13" t="n">
        <v>0</v>
      </c>
      <c r="T22" s="4" t="n">
        <v>129.453</v>
      </c>
      <c r="U22" s="13" t="n">
        <v>4.353</v>
      </c>
      <c r="V22" s="4" t="n">
        <v>1260.0707</v>
      </c>
      <c r="W22" s="4" t="n">
        <v>1303.6007</v>
      </c>
    </row>
    <row r="23" customFormat="false" ht="14.5" hidden="false" customHeight="false" outlineLevel="0" collapsed="false">
      <c r="A23" s="1" t="n">
        <v>202007</v>
      </c>
      <c r="B23" s="0" t="s">
        <v>71</v>
      </c>
      <c r="C23" s="0" t="s">
        <v>72</v>
      </c>
      <c r="D23" s="0" t="s">
        <v>63</v>
      </c>
      <c r="E23" s="0" t="s">
        <v>71</v>
      </c>
      <c r="F23" s="0" t="str">
        <f aca="false">C23</f>
        <v>PNEUS LE FORT DO BRASIL LTDA</v>
      </c>
      <c r="G23" s="0" t="s">
        <v>49</v>
      </c>
      <c r="H23" s="0" t="n">
        <v>40117090</v>
      </c>
      <c r="I23" s="0" t="s">
        <v>87</v>
      </c>
      <c r="J23" s="0" t="s">
        <v>67</v>
      </c>
      <c r="K23" s="0" t="s">
        <v>67</v>
      </c>
      <c r="L23" s="0" t="s">
        <v>52</v>
      </c>
      <c r="M23" s="0" t="s">
        <v>68</v>
      </c>
      <c r="N23" s="0" t="s">
        <v>74</v>
      </c>
      <c r="O23" s="0" t="s">
        <v>55</v>
      </c>
      <c r="P23" s="0" t="n">
        <v>2</v>
      </c>
      <c r="Q23" s="0" t="n">
        <v>260.26</v>
      </c>
      <c r="R23" s="4" t="n">
        <v>580.7</v>
      </c>
      <c r="S23" s="13" t="n">
        <v>0</v>
      </c>
      <c r="T23" s="4" t="n">
        <v>591.95944</v>
      </c>
      <c r="U23" s="13" t="n">
        <v>11.25944</v>
      </c>
      <c r="V23" s="4" t="n">
        <v>1170.5261</v>
      </c>
      <c r="W23" s="4" t="n">
        <v>1193.045</v>
      </c>
    </row>
    <row r="24" customFormat="false" ht="14.5" hidden="false" customHeight="false" outlineLevel="0" collapsed="false">
      <c r="A24" s="1" t="n">
        <v>202007</v>
      </c>
      <c r="B24" s="0" t="s">
        <v>71</v>
      </c>
      <c r="C24" s="0" t="s">
        <v>72</v>
      </c>
      <c r="D24" s="0" t="s">
        <v>63</v>
      </c>
      <c r="E24" s="0" t="s">
        <v>71</v>
      </c>
      <c r="F24" s="0" t="str">
        <f aca="false">C24</f>
        <v>PNEUS LE FORT DO BRASIL LTDA</v>
      </c>
      <c r="G24" s="0" t="s">
        <v>49</v>
      </c>
      <c r="H24" s="0" t="n">
        <v>40117090</v>
      </c>
      <c r="I24" s="0" t="s">
        <v>88</v>
      </c>
      <c r="J24" s="0" t="s">
        <v>67</v>
      </c>
      <c r="K24" s="0" t="s">
        <v>67</v>
      </c>
      <c r="L24" s="0" t="s">
        <v>52</v>
      </c>
      <c r="M24" s="0" t="s">
        <v>68</v>
      </c>
      <c r="N24" s="0" t="s">
        <v>74</v>
      </c>
      <c r="O24" s="0" t="s">
        <v>55</v>
      </c>
      <c r="P24" s="0" t="n">
        <v>8</v>
      </c>
      <c r="Q24" s="0" t="n">
        <v>1041.04</v>
      </c>
      <c r="R24" s="4" t="n">
        <v>385.5</v>
      </c>
      <c r="S24" s="13" t="n">
        <v>0</v>
      </c>
      <c r="T24" s="4" t="n">
        <v>396.75944</v>
      </c>
      <c r="U24" s="13" t="n">
        <v>11.25944</v>
      </c>
      <c r="V24" s="4" t="n">
        <v>3108.2336</v>
      </c>
      <c r="W24" s="4" t="n">
        <v>3198.3092</v>
      </c>
    </row>
    <row r="25" customFormat="false" ht="14.5" hidden="false" customHeight="false" outlineLevel="0" collapsed="false">
      <c r="A25" s="1" t="n">
        <v>202007</v>
      </c>
      <c r="B25" s="0" t="s">
        <v>71</v>
      </c>
      <c r="C25" s="0" t="s">
        <v>72</v>
      </c>
      <c r="D25" s="0" t="s">
        <v>63</v>
      </c>
      <c r="E25" s="0" t="s">
        <v>71</v>
      </c>
      <c r="F25" s="0" t="str">
        <f aca="false">C25</f>
        <v>PNEUS LE FORT DO BRASIL LTDA</v>
      </c>
      <c r="G25" s="0" t="s">
        <v>49</v>
      </c>
      <c r="H25" s="0" t="n">
        <v>40117090</v>
      </c>
      <c r="I25" s="0" t="s">
        <v>89</v>
      </c>
      <c r="J25" s="0" t="s">
        <v>67</v>
      </c>
      <c r="K25" s="0" t="s">
        <v>67</v>
      </c>
      <c r="L25" s="0" t="s">
        <v>52</v>
      </c>
      <c r="M25" s="0" t="s">
        <v>68</v>
      </c>
      <c r="N25" s="0" t="s">
        <v>74</v>
      </c>
      <c r="O25" s="0" t="s">
        <v>55</v>
      </c>
      <c r="P25" s="0" t="n">
        <v>8</v>
      </c>
      <c r="Q25" s="0" t="n">
        <v>1041.04</v>
      </c>
      <c r="R25" s="4" t="n">
        <v>300.5</v>
      </c>
      <c r="S25" s="13" t="n">
        <v>0</v>
      </c>
      <c r="T25" s="4" t="n">
        <v>311.75944</v>
      </c>
      <c r="U25" s="13" t="n">
        <v>11.25944</v>
      </c>
      <c r="V25" s="4" t="n">
        <v>2422.8903</v>
      </c>
      <c r="W25" s="4" t="n">
        <v>2512.9659</v>
      </c>
    </row>
    <row r="26" customFormat="false" ht="14.5" hidden="false" customHeight="false" outlineLevel="0" collapsed="false">
      <c r="A26" s="1" t="n">
        <v>202007</v>
      </c>
      <c r="B26" s="0" t="s">
        <v>90</v>
      </c>
      <c r="C26" s="0" t="s">
        <v>91</v>
      </c>
      <c r="D26" s="0" t="s">
        <v>92</v>
      </c>
      <c r="E26" s="0" t="s">
        <v>90</v>
      </c>
      <c r="F26" s="0" t="str">
        <f aca="false">C26</f>
        <v>STARA SA</v>
      </c>
      <c r="G26" s="0" t="s">
        <v>49</v>
      </c>
      <c r="H26" s="0" t="n">
        <v>40117090</v>
      </c>
      <c r="I26" s="0" t="s">
        <v>93</v>
      </c>
      <c r="J26" s="0" t="s">
        <v>94</v>
      </c>
      <c r="K26" s="0" t="s">
        <v>94</v>
      </c>
      <c r="L26" s="0" t="s">
        <v>52</v>
      </c>
      <c r="M26" s="0" t="s">
        <v>95</v>
      </c>
      <c r="N26" s="0" t="s">
        <v>96</v>
      </c>
      <c r="O26" s="0" t="s">
        <v>55</v>
      </c>
      <c r="P26" s="0" t="n">
        <v>132</v>
      </c>
      <c r="Q26" s="0" t="n">
        <v>4762.44</v>
      </c>
      <c r="R26" s="4" t="n">
        <v>242.99</v>
      </c>
      <c r="S26" s="13" t="n">
        <v>0</v>
      </c>
      <c r="T26" s="4" t="n">
        <v>258.52561</v>
      </c>
      <c r="U26" s="13" t="n">
        <v>15.53561</v>
      </c>
      <c r="V26" s="4" t="n">
        <v>32161.24</v>
      </c>
      <c r="W26" s="4" t="n">
        <v>34211.94</v>
      </c>
    </row>
    <row r="27" customFormat="false" ht="14.5" hidden="false" customHeight="false" outlineLevel="0" collapsed="false">
      <c r="A27" s="1" t="n">
        <v>202007</v>
      </c>
      <c r="B27" s="0" t="s">
        <v>97</v>
      </c>
      <c r="C27" s="0" t="s">
        <v>98</v>
      </c>
      <c r="D27" s="0" t="s">
        <v>99</v>
      </c>
      <c r="E27" s="0" t="s">
        <v>97</v>
      </c>
      <c r="F27" s="0" t="str">
        <f aca="false">C27</f>
        <v>SOCIEDADE MICHELIN DE PARTICIPACOES INDUST E</v>
      </c>
      <c r="G27" s="0" t="s">
        <v>49</v>
      </c>
      <c r="H27" s="0" t="n">
        <v>40117090</v>
      </c>
      <c r="I27" s="0" t="s">
        <v>100</v>
      </c>
      <c r="J27" s="0" t="s">
        <v>101</v>
      </c>
      <c r="K27" s="0" t="s">
        <v>102</v>
      </c>
      <c r="L27" s="0" t="s">
        <v>52</v>
      </c>
      <c r="M27" s="0" t="s">
        <v>103</v>
      </c>
      <c r="N27" s="0" t="s">
        <v>104</v>
      </c>
      <c r="O27" s="0" t="s">
        <v>55</v>
      </c>
      <c r="P27" s="0" t="n">
        <v>2</v>
      </c>
      <c r="Q27" s="0" t="n">
        <v>184.2508</v>
      </c>
      <c r="R27" s="4" t="n">
        <v>188.73134</v>
      </c>
      <c r="S27" s="13" t="n">
        <v>0.02247</v>
      </c>
      <c r="T27" s="4" t="n">
        <v>203.30829</v>
      </c>
      <c r="U27" s="13" t="n">
        <v>14.55448</v>
      </c>
      <c r="V27" s="4" t="n">
        <v>377.4627</v>
      </c>
      <c r="W27" s="4" t="n">
        <v>406.6166</v>
      </c>
    </row>
    <row r="28" customFormat="false" ht="14.5" hidden="false" customHeight="false" outlineLevel="0" collapsed="false">
      <c r="A28" s="1" t="n">
        <v>202007</v>
      </c>
      <c r="B28" s="0" t="s">
        <v>97</v>
      </c>
      <c r="C28" s="0" t="s">
        <v>98</v>
      </c>
      <c r="D28" s="0" t="s">
        <v>99</v>
      </c>
      <c r="E28" s="0" t="s">
        <v>97</v>
      </c>
      <c r="F28" s="0" t="str">
        <f aca="false">C28</f>
        <v>SOCIEDADE MICHELIN DE PARTICIPACOES INDUST E</v>
      </c>
      <c r="G28" s="0" t="s">
        <v>49</v>
      </c>
      <c r="H28" s="0" t="n">
        <v>40117090</v>
      </c>
      <c r="I28" s="0" t="s">
        <v>105</v>
      </c>
      <c r="J28" s="0" t="s">
        <v>101</v>
      </c>
      <c r="K28" s="0" t="s">
        <v>102</v>
      </c>
      <c r="L28" s="0" t="s">
        <v>52</v>
      </c>
      <c r="M28" s="0" t="s">
        <v>103</v>
      </c>
      <c r="N28" s="0" t="s">
        <v>104</v>
      </c>
      <c r="O28" s="0" t="s">
        <v>55</v>
      </c>
      <c r="P28" s="0" t="n">
        <v>2</v>
      </c>
      <c r="Q28" s="0" t="n">
        <v>176.7266</v>
      </c>
      <c r="R28" s="4" t="n">
        <v>359.59301</v>
      </c>
      <c r="S28" s="13" t="n">
        <v>0.04288</v>
      </c>
      <c r="T28" s="4" t="n">
        <v>373.59589</v>
      </c>
      <c r="U28" s="13" t="n">
        <v>13.96</v>
      </c>
      <c r="V28" s="4" t="n">
        <v>719.186</v>
      </c>
      <c r="W28" s="4" t="n">
        <v>747.1918</v>
      </c>
    </row>
    <row r="29" customFormat="false" ht="14.5" hidden="false" customHeight="false" outlineLevel="0" collapsed="false">
      <c r="A29" s="1" t="n">
        <v>202007</v>
      </c>
      <c r="B29" s="0" t="s">
        <v>106</v>
      </c>
      <c r="C29" s="0" t="s">
        <v>107</v>
      </c>
      <c r="D29" s="0" t="s">
        <v>108</v>
      </c>
      <c r="E29" s="0" t="s">
        <v>106</v>
      </c>
      <c r="F29" s="0" t="str">
        <f aca="false">C29</f>
        <v>CNH INDUSTRIAL BRASIL LTDA</v>
      </c>
      <c r="G29" s="0" t="s">
        <v>49</v>
      </c>
      <c r="H29" s="0" t="n">
        <v>40117090</v>
      </c>
      <c r="I29" s="0" t="s">
        <v>109</v>
      </c>
      <c r="J29" s="0" t="s">
        <v>94</v>
      </c>
      <c r="K29" s="0" t="s">
        <v>94</v>
      </c>
      <c r="L29" s="0" t="s">
        <v>52</v>
      </c>
      <c r="M29" s="0" t="s">
        <v>95</v>
      </c>
      <c r="N29" s="0" t="s">
        <v>54</v>
      </c>
      <c r="O29" s="0" t="s">
        <v>82</v>
      </c>
      <c r="P29" s="0" t="n">
        <v>5</v>
      </c>
      <c r="Q29" s="0" t="n">
        <v>1224.673</v>
      </c>
      <c r="R29" s="4" t="n">
        <v>1223.268</v>
      </c>
      <c r="S29" s="13" t="n">
        <v>0.73233</v>
      </c>
      <c r="T29" s="4" t="n">
        <v>1284.21266</v>
      </c>
      <c r="U29" s="13" t="n">
        <v>60.21233</v>
      </c>
      <c r="V29" s="4" t="n">
        <v>6136.7033</v>
      </c>
      <c r="W29" s="4" t="n">
        <v>6441.4267</v>
      </c>
    </row>
    <row r="30" customFormat="false" ht="14.5" hidden="false" customHeight="false" outlineLevel="0" collapsed="false">
      <c r="A30" s="1" t="n">
        <v>202007</v>
      </c>
      <c r="B30" s="0" t="s">
        <v>106</v>
      </c>
      <c r="C30" s="0" t="s">
        <v>107</v>
      </c>
      <c r="D30" s="0" t="s">
        <v>108</v>
      </c>
      <c r="E30" s="0" t="s">
        <v>106</v>
      </c>
      <c r="F30" s="0" t="str">
        <f aca="false">C30</f>
        <v>CNH INDUSTRIAL BRASIL LTDA</v>
      </c>
      <c r="G30" s="0" t="s">
        <v>49</v>
      </c>
      <c r="H30" s="0" t="n">
        <v>40117090</v>
      </c>
      <c r="I30" s="0" t="s">
        <v>109</v>
      </c>
      <c r="J30" s="0" t="s">
        <v>94</v>
      </c>
      <c r="K30" s="0" t="s">
        <v>94</v>
      </c>
      <c r="L30" s="0" t="s">
        <v>52</v>
      </c>
      <c r="M30" s="0" t="s">
        <v>95</v>
      </c>
      <c r="N30" s="0" t="s">
        <v>54</v>
      </c>
      <c r="O30" s="0" t="s">
        <v>82</v>
      </c>
      <c r="P30" s="0" t="n">
        <v>25</v>
      </c>
      <c r="Q30" s="0" t="n">
        <v>6123.365</v>
      </c>
      <c r="R30" s="4" t="n">
        <v>1223.2688</v>
      </c>
      <c r="S30" s="13" t="n">
        <v>0.73233</v>
      </c>
      <c r="T30" s="4" t="n">
        <v>1284.21346</v>
      </c>
      <c r="U30" s="13" t="n">
        <v>60.21233</v>
      </c>
      <c r="V30" s="4" t="n">
        <v>30683.5367</v>
      </c>
      <c r="W30" s="4" t="n">
        <v>32207.1533</v>
      </c>
    </row>
    <row r="31" customFormat="false" ht="14.5" hidden="false" customHeight="false" outlineLevel="0" collapsed="false">
      <c r="A31" s="1" t="n">
        <v>202007</v>
      </c>
      <c r="B31" s="0" t="s">
        <v>110</v>
      </c>
      <c r="C31" s="0" t="s">
        <v>111</v>
      </c>
      <c r="D31" s="0" t="s">
        <v>112</v>
      </c>
      <c r="E31" s="0" t="s">
        <v>110</v>
      </c>
      <c r="F31" s="0" t="str">
        <f aca="false">C31</f>
        <v>JOHN DEERE BRASIL LTDA</v>
      </c>
      <c r="G31" s="0" t="s">
        <v>49</v>
      </c>
      <c r="H31" s="0" t="n">
        <v>40117090</v>
      </c>
      <c r="I31" s="0" t="s">
        <v>113</v>
      </c>
      <c r="J31" s="0" t="s">
        <v>94</v>
      </c>
      <c r="K31" s="0" t="s">
        <v>94</v>
      </c>
      <c r="L31" s="0" t="s">
        <v>52</v>
      </c>
      <c r="M31" s="0" t="s">
        <v>114</v>
      </c>
      <c r="N31" s="0" t="s">
        <v>115</v>
      </c>
      <c r="O31" s="0" t="s">
        <v>82</v>
      </c>
      <c r="P31" s="0" t="n">
        <v>12</v>
      </c>
      <c r="Q31" s="0" t="n">
        <v>1519.4176</v>
      </c>
      <c r="R31" s="4" t="n">
        <v>610.80583</v>
      </c>
      <c r="S31" s="13" t="n">
        <v>0.37167</v>
      </c>
      <c r="T31" s="4" t="n">
        <v>625.23417</v>
      </c>
      <c r="U31" s="13" t="n">
        <v>14.05667</v>
      </c>
      <c r="V31" s="4" t="n">
        <v>7329.67</v>
      </c>
      <c r="W31" s="4" t="n">
        <v>7502.81</v>
      </c>
    </row>
    <row r="32" customFormat="false" ht="14.5" hidden="false" customHeight="false" outlineLevel="0" collapsed="false">
      <c r="A32" s="1" t="n">
        <v>202007</v>
      </c>
      <c r="B32" s="0" t="s">
        <v>116</v>
      </c>
      <c r="C32" s="0" t="s">
        <v>117</v>
      </c>
      <c r="D32" s="0" t="s">
        <v>118</v>
      </c>
      <c r="E32" s="0" t="s">
        <v>116</v>
      </c>
      <c r="F32" s="0" t="str">
        <f aca="false">C32</f>
        <v>BRANCO MOTORES LTDA</v>
      </c>
      <c r="G32" s="0" t="s">
        <v>49</v>
      </c>
      <c r="H32" s="0" t="n">
        <v>40117090</v>
      </c>
      <c r="I32" s="0" t="s">
        <v>119</v>
      </c>
      <c r="J32" s="0" t="s">
        <v>120</v>
      </c>
      <c r="K32" s="0" t="s">
        <v>120</v>
      </c>
      <c r="L32" s="0" t="s">
        <v>52</v>
      </c>
      <c r="M32" s="0" t="s">
        <v>68</v>
      </c>
      <c r="N32" s="0" t="s">
        <v>81</v>
      </c>
      <c r="O32" s="0" t="s">
        <v>55</v>
      </c>
      <c r="P32" s="0" t="n">
        <v>200</v>
      </c>
      <c r="Q32" s="0" t="n">
        <v>580</v>
      </c>
      <c r="R32" s="4" t="n">
        <v>12.2</v>
      </c>
      <c r="S32" s="13" t="n">
        <v>0.00906</v>
      </c>
      <c r="T32" s="4" t="n">
        <v>12.46613</v>
      </c>
      <c r="U32" s="13" t="n">
        <v>0.25707</v>
      </c>
      <c r="V32" s="4" t="n">
        <v>2457.2025</v>
      </c>
      <c r="W32" s="4" t="n">
        <v>2510.43</v>
      </c>
    </row>
    <row r="33" customFormat="false" ht="14.5" hidden="false" customHeight="false" outlineLevel="0" collapsed="false">
      <c r="A33" s="1" t="n">
        <v>202007</v>
      </c>
      <c r="B33" s="0" t="s">
        <v>116</v>
      </c>
      <c r="C33" s="0" t="s">
        <v>117</v>
      </c>
      <c r="D33" s="0" t="s">
        <v>118</v>
      </c>
      <c r="E33" s="0" t="s">
        <v>116</v>
      </c>
      <c r="F33" s="0" t="str">
        <f aca="false">C33</f>
        <v>BRANCO MOTORES LTDA</v>
      </c>
      <c r="G33" s="0" t="s">
        <v>49</v>
      </c>
      <c r="H33" s="0" t="n">
        <v>40117090</v>
      </c>
      <c r="I33" s="0" t="s">
        <v>119</v>
      </c>
      <c r="J33" s="0" t="s">
        <v>120</v>
      </c>
      <c r="K33" s="0" t="s">
        <v>120</v>
      </c>
      <c r="L33" s="0" t="s">
        <v>52</v>
      </c>
      <c r="M33" s="0" t="s">
        <v>68</v>
      </c>
      <c r="N33" s="0" t="s">
        <v>81</v>
      </c>
      <c r="O33" s="0" t="s">
        <v>55</v>
      </c>
      <c r="P33" s="0" t="n">
        <v>200</v>
      </c>
      <c r="Q33" s="0" t="n">
        <v>580</v>
      </c>
      <c r="R33" s="4" t="n">
        <v>12.2</v>
      </c>
      <c r="S33" s="13" t="n">
        <v>0.00906</v>
      </c>
      <c r="T33" s="4" t="n">
        <v>12.46613</v>
      </c>
      <c r="U33" s="13" t="n">
        <v>0.25707</v>
      </c>
      <c r="V33" s="4" t="n">
        <v>2457.2025</v>
      </c>
      <c r="W33" s="4" t="n">
        <v>2510.43</v>
      </c>
    </row>
    <row r="34" customFormat="false" ht="14.5" hidden="false" customHeight="false" outlineLevel="0" collapsed="false">
      <c r="A34" s="1" t="n">
        <v>202007</v>
      </c>
      <c r="B34" s="0" t="s">
        <v>116</v>
      </c>
      <c r="C34" s="0" t="s">
        <v>117</v>
      </c>
      <c r="D34" s="0" t="s">
        <v>118</v>
      </c>
      <c r="E34" s="0" t="s">
        <v>116</v>
      </c>
      <c r="F34" s="0" t="str">
        <f aca="false">C34</f>
        <v>BRANCO MOTORES LTDA</v>
      </c>
      <c r="G34" s="0" t="s">
        <v>49</v>
      </c>
      <c r="H34" s="0" t="n">
        <v>40117090</v>
      </c>
      <c r="I34" s="0" t="s">
        <v>119</v>
      </c>
      <c r="J34" s="0" t="s">
        <v>120</v>
      </c>
      <c r="K34" s="0" t="s">
        <v>120</v>
      </c>
      <c r="L34" s="0" t="s">
        <v>52</v>
      </c>
      <c r="M34" s="0" t="s">
        <v>68</v>
      </c>
      <c r="N34" s="0" t="s">
        <v>81</v>
      </c>
      <c r="O34" s="0" t="s">
        <v>55</v>
      </c>
      <c r="P34" s="0" t="n">
        <v>400</v>
      </c>
      <c r="Q34" s="0" t="n">
        <v>1160</v>
      </c>
      <c r="R34" s="4" t="n">
        <v>12.2</v>
      </c>
      <c r="S34" s="13" t="n">
        <v>0.00906</v>
      </c>
      <c r="T34" s="4" t="n">
        <v>12.46613</v>
      </c>
      <c r="U34" s="13" t="n">
        <v>0.25707</v>
      </c>
      <c r="V34" s="4" t="n">
        <v>4914.405</v>
      </c>
      <c r="W34" s="4" t="n">
        <v>5020.86</v>
      </c>
    </row>
    <row r="35" customFormat="false" ht="14.5" hidden="false" customHeight="false" outlineLevel="0" collapsed="false">
      <c r="A35" s="1" t="n">
        <v>202007</v>
      </c>
      <c r="B35" s="0" t="s">
        <v>46</v>
      </c>
      <c r="C35" s="0" t="s">
        <v>47</v>
      </c>
      <c r="D35" s="0" t="s">
        <v>121</v>
      </c>
      <c r="E35" s="0" t="s">
        <v>46</v>
      </c>
      <c r="F35" s="0" t="str">
        <f aca="false">C35</f>
        <v>TRELLEBORG DO BRASIL LTDA</v>
      </c>
      <c r="G35" s="0" t="s">
        <v>49</v>
      </c>
      <c r="H35" s="0" t="n">
        <v>40117090</v>
      </c>
      <c r="I35" s="0" t="s">
        <v>122</v>
      </c>
      <c r="J35" s="0" t="s">
        <v>123</v>
      </c>
      <c r="K35" s="0" t="s">
        <v>123</v>
      </c>
      <c r="L35" s="0" t="s">
        <v>52</v>
      </c>
      <c r="M35" s="0" t="s">
        <v>124</v>
      </c>
      <c r="N35" s="0" t="s">
        <v>54</v>
      </c>
      <c r="O35" s="0" t="s">
        <v>55</v>
      </c>
      <c r="P35" s="0" t="n">
        <v>12</v>
      </c>
      <c r="Q35" s="0" t="n">
        <v>2736</v>
      </c>
      <c r="R35" s="4" t="n">
        <v>633.41583</v>
      </c>
      <c r="S35" s="13" t="n">
        <v>0.76833</v>
      </c>
      <c r="T35" s="4" t="n">
        <v>694.95249</v>
      </c>
      <c r="U35" s="13" t="n">
        <v>60.76833</v>
      </c>
      <c r="V35" s="4" t="n">
        <v>7600.99</v>
      </c>
      <c r="W35" s="4" t="n">
        <v>8339.43</v>
      </c>
    </row>
    <row r="36" customFormat="false" ht="14.5" hidden="false" customHeight="false" outlineLevel="0" collapsed="false">
      <c r="A36" s="1" t="n">
        <v>202007</v>
      </c>
      <c r="B36" s="0" t="s">
        <v>46</v>
      </c>
      <c r="C36" s="0" t="s">
        <v>47</v>
      </c>
      <c r="D36" s="0" t="s">
        <v>121</v>
      </c>
      <c r="E36" s="0" t="s">
        <v>46</v>
      </c>
      <c r="F36" s="0" t="str">
        <f aca="false">C36</f>
        <v>TRELLEBORG DO BRASIL LTDA</v>
      </c>
      <c r="G36" s="0" t="s">
        <v>49</v>
      </c>
      <c r="H36" s="0" t="n">
        <v>40117090</v>
      </c>
      <c r="I36" s="0" t="s">
        <v>125</v>
      </c>
      <c r="J36" s="0" t="s">
        <v>123</v>
      </c>
      <c r="K36" s="0" t="s">
        <v>123</v>
      </c>
      <c r="L36" s="0" t="s">
        <v>52</v>
      </c>
      <c r="M36" s="0" t="s">
        <v>124</v>
      </c>
      <c r="N36" s="0" t="s">
        <v>54</v>
      </c>
      <c r="O36" s="0" t="s">
        <v>55</v>
      </c>
      <c r="P36" s="0" t="n">
        <v>32</v>
      </c>
      <c r="Q36" s="0" t="n">
        <v>3061.9886</v>
      </c>
      <c r="R36" s="4" t="n">
        <v>387.97194</v>
      </c>
      <c r="S36" s="13" t="n">
        <v>0.47039</v>
      </c>
      <c r="T36" s="4" t="n">
        <v>413.94566</v>
      </c>
      <c r="U36" s="13" t="n">
        <v>25.50333</v>
      </c>
      <c r="V36" s="4" t="n">
        <v>12415.1021</v>
      </c>
      <c r="W36" s="4" t="n">
        <v>13246.2613</v>
      </c>
    </row>
    <row r="37" customFormat="false" ht="14.5" hidden="false" customHeight="false" outlineLevel="0" collapsed="false">
      <c r="A37" s="1" t="n">
        <v>202007</v>
      </c>
      <c r="B37" s="0" t="s">
        <v>46</v>
      </c>
      <c r="C37" s="0" t="s">
        <v>47</v>
      </c>
      <c r="D37" s="0" t="s">
        <v>121</v>
      </c>
      <c r="E37" s="0" t="s">
        <v>46</v>
      </c>
      <c r="F37" s="0" t="str">
        <f aca="false">C37</f>
        <v>TRELLEBORG DO BRASIL LTDA</v>
      </c>
      <c r="G37" s="0" t="s">
        <v>49</v>
      </c>
      <c r="H37" s="0" t="n">
        <v>40117090</v>
      </c>
      <c r="I37" s="0" t="s">
        <v>126</v>
      </c>
      <c r="J37" s="0" t="s">
        <v>123</v>
      </c>
      <c r="K37" s="0" t="s">
        <v>123</v>
      </c>
      <c r="L37" s="0" t="s">
        <v>52</v>
      </c>
      <c r="M37" s="0" t="s">
        <v>124</v>
      </c>
      <c r="N37" s="0" t="s">
        <v>54</v>
      </c>
      <c r="O37" s="0" t="s">
        <v>55</v>
      </c>
      <c r="P37" s="0" t="n">
        <v>10</v>
      </c>
      <c r="Q37" s="0" t="n">
        <v>956.8714</v>
      </c>
      <c r="R37" s="4" t="n">
        <v>347.85579</v>
      </c>
      <c r="S37" s="13" t="n">
        <v>0.42175</v>
      </c>
      <c r="T37" s="4" t="n">
        <v>373.78087</v>
      </c>
      <c r="U37" s="13" t="n">
        <v>25.50333</v>
      </c>
      <c r="V37" s="4" t="n">
        <v>3478.5579</v>
      </c>
      <c r="W37" s="4" t="n">
        <v>3737.8087</v>
      </c>
    </row>
    <row r="38" customFormat="false" ht="14.5" hidden="false" customHeight="false" outlineLevel="0" collapsed="false">
      <c r="A38" s="1" t="n">
        <v>202007</v>
      </c>
      <c r="B38" s="0" t="s">
        <v>127</v>
      </c>
      <c r="C38" s="0" t="s">
        <v>128</v>
      </c>
      <c r="D38" s="0" t="s">
        <v>129</v>
      </c>
      <c r="E38" s="0" t="s">
        <v>127</v>
      </c>
      <c r="F38" s="0" t="str">
        <f aca="false">C38</f>
        <v>KOMATSU FOREST INDUSTRIA E COMERCIO DE</v>
      </c>
      <c r="G38" s="0" t="s">
        <v>49</v>
      </c>
      <c r="H38" s="0" t="n">
        <v>40117090</v>
      </c>
      <c r="I38" s="0" t="s">
        <v>130</v>
      </c>
      <c r="J38" s="0" t="s">
        <v>131</v>
      </c>
      <c r="K38" s="0" t="s">
        <v>131</v>
      </c>
      <c r="L38" s="0" t="s">
        <v>52</v>
      </c>
      <c r="M38" s="0" t="s">
        <v>68</v>
      </c>
      <c r="N38" s="0" t="s">
        <v>81</v>
      </c>
      <c r="O38" s="0" t="s">
        <v>55</v>
      </c>
      <c r="P38" s="0" t="n">
        <v>5</v>
      </c>
      <c r="Q38" s="0" t="n">
        <v>1425</v>
      </c>
      <c r="R38" s="4" t="n">
        <v>2036.34359</v>
      </c>
      <c r="S38" s="13" t="n">
        <v>0.632</v>
      </c>
      <c r="T38" s="4" t="n">
        <v>2116.99559</v>
      </c>
      <c r="U38" s="13" t="n">
        <v>80.02</v>
      </c>
      <c r="V38" s="4" t="n">
        <v>10219.79</v>
      </c>
      <c r="W38" s="4" t="n">
        <v>10623.05</v>
      </c>
    </row>
    <row r="39" customFormat="false" ht="14.5" hidden="false" customHeight="false" outlineLevel="0" collapsed="false">
      <c r="A39" s="1" t="n">
        <v>202007</v>
      </c>
      <c r="B39" s="0" t="s">
        <v>127</v>
      </c>
      <c r="C39" s="0" t="s">
        <v>128</v>
      </c>
      <c r="D39" s="0" t="s">
        <v>129</v>
      </c>
      <c r="E39" s="0" t="s">
        <v>127</v>
      </c>
      <c r="F39" s="0" t="str">
        <f aca="false">C39</f>
        <v>KOMATSU FOREST INDUSTRIA E COMERCIO DE</v>
      </c>
      <c r="G39" s="0" t="s">
        <v>49</v>
      </c>
      <c r="H39" s="0" t="n">
        <v>40117090</v>
      </c>
      <c r="I39" s="0" t="s">
        <v>130</v>
      </c>
      <c r="J39" s="0" t="s">
        <v>131</v>
      </c>
      <c r="K39" s="0" t="s">
        <v>131</v>
      </c>
      <c r="L39" s="0" t="s">
        <v>52</v>
      </c>
      <c r="M39" s="0" t="s">
        <v>68</v>
      </c>
      <c r="N39" s="0" t="s">
        <v>81</v>
      </c>
      <c r="O39" s="0" t="s">
        <v>55</v>
      </c>
      <c r="P39" s="0" t="n">
        <v>4</v>
      </c>
      <c r="Q39" s="0" t="n">
        <v>1140</v>
      </c>
      <c r="R39" s="4" t="n">
        <v>2036.34359</v>
      </c>
      <c r="S39" s="13" t="n">
        <v>0.6325</v>
      </c>
      <c r="T39" s="4" t="n">
        <v>2116.99609</v>
      </c>
      <c r="U39" s="13" t="n">
        <v>80.02</v>
      </c>
      <c r="V39" s="4" t="n">
        <v>8175.83</v>
      </c>
      <c r="W39" s="4" t="n">
        <v>8498.44</v>
      </c>
    </row>
    <row r="40" customFormat="false" ht="14.5" hidden="false" customHeight="false" outlineLevel="0" collapsed="false">
      <c r="A40" s="1" t="n">
        <v>202007</v>
      </c>
      <c r="B40" s="0" t="s">
        <v>127</v>
      </c>
      <c r="C40" s="0" t="s">
        <v>128</v>
      </c>
      <c r="D40" s="0" t="s">
        <v>129</v>
      </c>
      <c r="E40" s="0" t="s">
        <v>127</v>
      </c>
      <c r="F40" s="0" t="str">
        <f aca="false">C40</f>
        <v>KOMATSU FOREST INDUSTRIA E COMERCIO DE</v>
      </c>
      <c r="G40" s="0" t="s">
        <v>49</v>
      </c>
      <c r="H40" s="0" t="n">
        <v>40117090</v>
      </c>
      <c r="I40" s="0" t="s">
        <v>132</v>
      </c>
      <c r="J40" s="0" t="s">
        <v>131</v>
      </c>
      <c r="K40" s="0" t="s">
        <v>131</v>
      </c>
      <c r="L40" s="0" t="s">
        <v>52</v>
      </c>
      <c r="M40" s="0" t="s">
        <v>68</v>
      </c>
      <c r="N40" s="0" t="s">
        <v>81</v>
      </c>
      <c r="O40" s="0" t="s">
        <v>55</v>
      </c>
      <c r="P40" s="0" t="n">
        <v>4</v>
      </c>
      <c r="Q40" s="0" t="n">
        <v>1340</v>
      </c>
      <c r="R40" s="4" t="n">
        <v>2089.9616</v>
      </c>
      <c r="S40" s="13" t="n">
        <v>0.6475</v>
      </c>
      <c r="T40" s="4" t="n">
        <v>2184.6691</v>
      </c>
      <c r="U40" s="13" t="n">
        <v>94.06</v>
      </c>
      <c r="V40" s="4" t="n">
        <v>8395.65</v>
      </c>
      <c r="W40" s="4" t="n">
        <v>8774.48</v>
      </c>
    </row>
    <row r="41" customFormat="false" ht="14.5" hidden="false" customHeight="false" outlineLevel="0" collapsed="false">
      <c r="A41" s="1" t="n">
        <v>202007</v>
      </c>
      <c r="B41" s="0" t="s">
        <v>127</v>
      </c>
      <c r="C41" s="0" t="s">
        <v>128</v>
      </c>
      <c r="D41" s="0" t="s">
        <v>129</v>
      </c>
      <c r="E41" s="0" t="s">
        <v>127</v>
      </c>
      <c r="F41" s="0" t="str">
        <f aca="false">C41</f>
        <v>KOMATSU FOREST INDUSTRIA E COMERCIO DE</v>
      </c>
      <c r="G41" s="0" t="s">
        <v>49</v>
      </c>
      <c r="H41" s="0" t="n">
        <v>40117090</v>
      </c>
      <c r="I41" s="0" t="s">
        <v>133</v>
      </c>
      <c r="J41" s="0" t="s">
        <v>131</v>
      </c>
      <c r="K41" s="0" t="s">
        <v>131</v>
      </c>
      <c r="L41" s="0" t="s">
        <v>52</v>
      </c>
      <c r="M41" s="0" t="s">
        <v>68</v>
      </c>
      <c r="N41" s="0" t="s">
        <v>81</v>
      </c>
      <c r="O41" s="0" t="s">
        <v>55</v>
      </c>
      <c r="P41" s="0" t="n">
        <v>4</v>
      </c>
      <c r="Q41" s="0" t="n">
        <v>1860</v>
      </c>
      <c r="R41" s="4" t="n">
        <v>2856.58507</v>
      </c>
      <c r="S41" s="13" t="n">
        <v>0.8875</v>
      </c>
      <c r="T41" s="4" t="n">
        <v>2988.03257</v>
      </c>
      <c r="U41" s="13" t="n">
        <v>130.56</v>
      </c>
      <c r="V41" s="4" t="n">
        <v>11476.03</v>
      </c>
      <c r="W41" s="4" t="n">
        <v>12001.82</v>
      </c>
    </row>
    <row r="42" customFormat="false" ht="14.5" hidden="false" customHeight="false" outlineLevel="0" collapsed="false">
      <c r="A42" s="1" t="n">
        <v>202007</v>
      </c>
      <c r="B42" s="0" t="s">
        <v>134</v>
      </c>
      <c r="C42" s="0" t="s">
        <v>111</v>
      </c>
      <c r="D42" s="0" t="s">
        <v>135</v>
      </c>
      <c r="E42" s="0" t="s">
        <v>134</v>
      </c>
      <c r="F42" s="0" t="str">
        <f aca="false">C42</f>
        <v>JOHN DEERE BRASIL LTDA</v>
      </c>
      <c r="G42" s="0" t="s">
        <v>49</v>
      </c>
      <c r="H42" s="0" t="n">
        <v>40117090</v>
      </c>
      <c r="I42" s="0" t="s">
        <v>136</v>
      </c>
      <c r="J42" s="0" t="s">
        <v>94</v>
      </c>
      <c r="K42" s="0" t="s">
        <v>94</v>
      </c>
      <c r="L42" s="0" t="s">
        <v>52</v>
      </c>
      <c r="M42" s="0" t="s">
        <v>114</v>
      </c>
      <c r="N42" s="0" t="s">
        <v>54</v>
      </c>
      <c r="O42" s="0" t="s">
        <v>55</v>
      </c>
      <c r="P42" s="0" t="n">
        <v>7</v>
      </c>
      <c r="Q42" s="0" t="n">
        <v>140</v>
      </c>
      <c r="R42" s="4" t="n">
        <v>960.01571</v>
      </c>
      <c r="S42" s="13" t="n">
        <v>0.58286</v>
      </c>
      <c r="T42" s="4" t="n">
        <v>962.65</v>
      </c>
      <c r="U42" s="13" t="n">
        <v>2.05143</v>
      </c>
      <c r="V42" s="4" t="n">
        <v>6720.11</v>
      </c>
      <c r="W42" s="4" t="n">
        <v>6738.55</v>
      </c>
    </row>
    <row r="43" customFormat="false" ht="14.5" hidden="false" customHeight="false" outlineLevel="0" collapsed="false">
      <c r="A43" s="1" t="n">
        <v>202007</v>
      </c>
      <c r="B43" s="0" t="s">
        <v>46</v>
      </c>
      <c r="C43" s="0" t="s">
        <v>47</v>
      </c>
      <c r="D43" s="0" t="s">
        <v>137</v>
      </c>
      <c r="E43" s="0" t="s">
        <v>46</v>
      </c>
      <c r="F43" s="0" t="str">
        <f aca="false">C43</f>
        <v>TRELLEBORG DO BRASIL LTDA</v>
      </c>
      <c r="G43" s="0" t="s">
        <v>49</v>
      </c>
      <c r="H43" s="0" t="n">
        <v>40117090</v>
      </c>
      <c r="I43" s="0" t="s">
        <v>138</v>
      </c>
      <c r="J43" s="0" t="s">
        <v>139</v>
      </c>
      <c r="K43" s="0" t="s">
        <v>139</v>
      </c>
      <c r="L43" s="0" t="s">
        <v>52</v>
      </c>
      <c r="M43" s="0" t="s">
        <v>68</v>
      </c>
      <c r="N43" s="0" t="s">
        <v>54</v>
      </c>
      <c r="O43" s="0" t="s">
        <v>55</v>
      </c>
      <c r="P43" s="0" t="n">
        <v>10</v>
      </c>
      <c r="Q43" s="0" t="n">
        <v>99.1205</v>
      </c>
      <c r="R43" s="4" t="n">
        <v>74.37969</v>
      </c>
      <c r="S43" s="13" t="n">
        <v>0.08696</v>
      </c>
      <c r="T43" s="4" t="n">
        <v>75.16381</v>
      </c>
      <c r="U43" s="13" t="n">
        <v>0.69716</v>
      </c>
      <c r="V43" s="4" t="n">
        <v>747.0034</v>
      </c>
      <c r="W43" s="4" t="n">
        <v>754.8446</v>
      </c>
    </row>
    <row r="44" customFormat="false" ht="14.5" hidden="false" customHeight="false" outlineLevel="0" collapsed="false">
      <c r="A44" s="1" t="n">
        <v>202007</v>
      </c>
      <c r="B44" s="0" t="s">
        <v>46</v>
      </c>
      <c r="C44" s="0" t="s">
        <v>47</v>
      </c>
      <c r="D44" s="0" t="s">
        <v>137</v>
      </c>
      <c r="E44" s="0" t="s">
        <v>46</v>
      </c>
      <c r="F44" s="0" t="str">
        <f aca="false">C44</f>
        <v>TRELLEBORG DO BRASIL LTDA</v>
      </c>
      <c r="G44" s="0" t="s">
        <v>49</v>
      </c>
      <c r="H44" s="0" t="n">
        <v>40117090</v>
      </c>
      <c r="I44" s="0" t="s">
        <v>140</v>
      </c>
      <c r="J44" s="0" t="s">
        <v>139</v>
      </c>
      <c r="K44" s="0" t="s">
        <v>139</v>
      </c>
      <c r="L44" s="0" t="s">
        <v>52</v>
      </c>
      <c r="M44" s="0" t="s">
        <v>68</v>
      </c>
      <c r="N44" s="0" t="s">
        <v>54</v>
      </c>
      <c r="O44" s="0" t="s">
        <v>55</v>
      </c>
      <c r="P44" s="0" t="n">
        <v>300</v>
      </c>
      <c r="Q44" s="0" t="n">
        <v>2973.6145</v>
      </c>
      <c r="R44" s="4" t="n">
        <v>12.3583</v>
      </c>
      <c r="S44" s="13" t="n">
        <v>0.01445</v>
      </c>
      <c r="T44" s="4" t="n">
        <v>13.06991</v>
      </c>
      <c r="U44" s="13" t="n">
        <v>0.69716</v>
      </c>
      <c r="V44" s="4" t="n">
        <v>3723.4711</v>
      </c>
      <c r="W44" s="4" t="n">
        <v>3936.9529</v>
      </c>
    </row>
    <row r="45" customFormat="false" ht="14.5" hidden="false" customHeight="false" outlineLevel="0" collapsed="false">
      <c r="A45" s="1" t="n">
        <v>202007</v>
      </c>
      <c r="B45" s="0" t="s">
        <v>46</v>
      </c>
      <c r="C45" s="0" t="s">
        <v>47</v>
      </c>
      <c r="D45" s="0" t="s">
        <v>137</v>
      </c>
      <c r="E45" s="0" t="s">
        <v>46</v>
      </c>
      <c r="F45" s="0" t="str">
        <f aca="false">C45</f>
        <v>TRELLEBORG DO BRASIL LTDA</v>
      </c>
      <c r="G45" s="0" t="s">
        <v>49</v>
      </c>
      <c r="H45" s="0" t="n">
        <v>40117090</v>
      </c>
      <c r="I45" s="0" t="s">
        <v>141</v>
      </c>
      <c r="J45" s="0" t="s">
        <v>139</v>
      </c>
      <c r="K45" s="0" t="s">
        <v>139</v>
      </c>
      <c r="L45" s="0" t="s">
        <v>52</v>
      </c>
      <c r="M45" s="0" t="s">
        <v>68</v>
      </c>
      <c r="N45" s="0" t="s">
        <v>54</v>
      </c>
      <c r="O45" s="0" t="s">
        <v>55</v>
      </c>
      <c r="P45" s="0" t="n">
        <v>80</v>
      </c>
      <c r="Q45" s="0" t="n">
        <v>792.9639</v>
      </c>
      <c r="R45" s="4" t="n">
        <v>147.44883</v>
      </c>
      <c r="S45" s="13" t="n">
        <v>0.1724</v>
      </c>
      <c r="T45" s="4" t="n">
        <v>148.31839</v>
      </c>
      <c r="U45" s="13" t="n">
        <v>0.69716</v>
      </c>
      <c r="V45" s="4" t="n">
        <v>11846.7574</v>
      </c>
      <c r="W45" s="4" t="n">
        <v>11916.3216</v>
      </c>
    </row>
    <row r="46" customFormat="false" ht="14.5" hidden="false" customHeight="false" outlineLevel="0" collapsed="false">
      <c r="A46" s="1" t="n">
        <v>202007</v>
      </c>
      <c r="B46" s="0" t="s">
        <v>46</v>
      </c>
      <c r="C46" s="0" t="s">
        <v>47</v>
      </c>
      <c r="D46" s="0" t="s">
        <v>137</v>
      </c>
      <c r="E46" s="0" t="s">
        <v>46</v>
      </c>
      <c r="F46" s="0" t="str">
        <f aca="false">C46</f>
        <v>TRELLEBORG DO BRASIL LTDA</v>
      </c>
      <c r="G46" s="0" t="s">
        <v>49</v>
      </c>
      <c r="H46" s="0" t="n">
        <v>40117090</v>
      </c>
      <c r="I46" s="0" t="s">
        <v>142</v>
      </c>
      <c r="J46" s="0" t="s">
        <v>139</v>
      </c>
      <c r="K46" s="0" t="s">
        <v>139</v>
      </c>
      <c r="L46" s="0" t="s">
        <v>52</v>
      </c>
      <c r="M46" s="0" t="s">
        <v>68</v>
      </c>
      <c r="N46" s="0" t="s">
        <v>54</v>
      </c>
      <c r="O46" s="0" t="s">
        <v>55</v>
      </c>
      <c r="P46" s="0" t="n">
        <v>20</v>
      </c>
      <c r="Q46" s="0" t="n">
        <v>198.241</v>
      </c>
      <c r="R46" s="4" t="n">
        <v>80.5416</v>
      </c>
      <c r="S46" s="13" t="n">
        <v>0.09417</v>
      </c>
      <c r="T46" s="4" t="n">
        <v>81.33293</v>
      </c>
      <c r="U46" s="13" t="n">
        <v>0.69716</v>
      </c>
      <c r="V46" s="4" t="n">
        <v>1617.7761</v>
      </c>
      <c r="W46" s="4" t="n">
        <v>1633.6026</v>
      </c>
    </row>
    <row r="47" customFormat="false" ht="14.5" hidden="false" customHeight="false" outlineLevel="0" collapsed="false">
      <c r="A47" s="1" t="n">
        <v>202007</v>
      </c>
      <c r="B47" s="0" t="s">
        <v>46</v>
      </c>
      <c r="C47" s="0" t="s">
        <v>47</v>
      </c>
      <c r="D47" s="0" t="s">
        <v>137</v>
      </c>
      <c r="E47" s="0" t="s">
        <v>46</v>
      </c>
      <c r="F47" s="0" t="str">
        <f aca="false">C47</f>
        <v>TRELLEBORG DO BRASIL LTDA</v>
      </c>
      <c r="G47" s="0" t="s">
        <v>49</v>
      </c>
      <c r="H47" s="0" t="n">
        <v>40117090</v>
      </c>
      <c r="I47" s="0" t="s">
        <v>143</v>
      </c>
      <c r="J47" s="0" t="s">
        <v>139</v>
      </c>
      <c r="K47" s="0" t="s">
        <v>139</v>
      </c>
      <c r="L47" s="0" t="s">
        <v>52</v>
      </c>
      <c r="M47" s="0" t="s">
        <v>68</v>
      </c>
      <c r="N47" s="0" t="s">
        <v>54</v>
      </c>
      <c r="O47" s="0" t="s">
        <v>55</v>
      </c>
      <c r="P47" s="0" t="n">
        <v>1</v>
      </c>
      <c r="Q47" s="0" t="n">
        <v>9.9121</v>
      </c>
      <c r="R47" s="4" t="n">
        <v>51.50248</v>
      </c>
      <c r="S47" s="13" t="n">
        <v>0.06022</v>
      </c>
      <c r="T47" s="4" t="n">
        <v>52.25986</v>
      </c>
      <c r="U47" s="13" t="n">
        <v>0.69716</v>
      </c>
      <c r="V47" s="4" t="n">
        <v>51.7245</v>
      </c>
      <c r="W47" s="4" t="n">
        <v>52.4819</v>
      </c>
    </row>
    <row r="48" customFormat="false" ht="14.5" hidden="false" customHeight="false" outlineLevel="0" collapsed="false">
      <c r="A48" s="1" t="n">
        <v>202007</v>
      </c>
      <c r="B48" s="0" t="s">
        <v>144</v>
      </c>
      <c r="C48" s="0" t="s">
        <v>145</v>
      </c>
      <c r="D48" s="0" t="s">
        <v>146</v>
      </c>
      <c r="E48" s="0" t="s">
        <v>144</v>
      </c>
      <c r="F48" s="0" t="str">
        <f aca="false">C48</f>
        <v>INTERBRASIL DISTRIBUIDORA LTDA</v>
      </c>
      <c r="G48" s="0" t="s">
        <v>49</v>
      </c>
      <c r="H48" s="0" t="n">
        <v>40117090</v>
      </c>
      <c r="I48" s="0" t="s">
        <v>147</v>
      </c>
      <c r="J48" s="0" t="s">
        <v>148</v>
      </c>
      <c r="K48" s="0" t="s">
        <v>94</v>
      </c>
      <c r="L48" s="0" t="s">
        <v>52</v>
      </c>
      <c r="M48" s="0" t="s">
        <v>68</v>
      </c>
      <c r="N48" s="0" t="s">
        <v>54</v>
      </c>
      <c r="O48" s="0" t="s">
        <v>82</v>
      </c>
      <c r="P48" s="0" t="n">
        <v>15</v>
      </c>
      <c r="Q48" s="0" t="n">
        <v>46.6154</v>
      </c>
      <c r="R48" s="4" t="n">
        <v>69.23</v>
      </c>
      <c r="S48" s="13" t="n">
        <v>0</v>
      </c>
      <c r="T48" s="4" t="n">
        <v>69.89567</v>
      </c>
      <c r="U48" s="13" t="n">
        <v>0.66567</v>
      </c>
      <c r="V48" s="4" t="n">
        <v>1045.06</v>
      </c>
      <c r="W48" s="4" t="n">
        <v>1055.045</v>
      </c>
    </row>
    <row r="49" customFormat="false" ht="14.5" hidden="false" customHeight="false" outlineLevel="0" collapsed="false">
      <c r="A49" s="1" t="n">
        <v>202007</v>
      </c>
      <c r="B49" s="0" t="s">
        <v>46</v>
      </c>
      <c r="C49" s="0" t="s">
        <v>47</v>
      </c>
      <c r="D49" s="0" t="s">
        <v>137</v>
      </c>
      <c r="E49" s="0" t="s">
        <v>46</v>
      </c>
      <c r="F49" s="0" t="str">
        <f aca="false">C49</f>
        <v>TRELLEBORG DO BRASIL LTDA</v>
      </c>
      <c r="G49" s="0" t="s">
        <v>49</v>
      </c>
      <c r="H49" s="0" t="n">
        <v>40117090</v>
      </c>
      <c r="I49" s="0" t="s">
        <v>149</v>
      </c>
      <c r="J49" s="0" t="s">
        <v>139</v>
      </c>
      <c r="K49" s="0" t="s">
        <v>139</v>
      </c>
      <c r="L49" s="0" t="s">
        <v>52</v>
      </c>
      <c r="M49" s="0" t="s">
        <v>68</v>
      </c>
      <c r="N49" s="0" t="s">
        <v>54</v>
      </c>
      <c r="O49" s="0" t="s">
        <v>55</v>
      </c>
      <c r="P49" s="0" t="n">
        <v>4</v>
      </c>
      <c r="Q49" s="0" t="n">
        <v>39.6482</v>
      </c>
      <c r="R49" s="4" t="n">
        <v>188.22546</v>
      </c>
      <c r="S49" s="13" t="n">
        <v>0.22007</v>
      </c>
      <c r="T49" s="4" t="n">
        <v>189.14269</v>
      </c>
      <c r="U49" s="13" t="n">
        <v>0.69716</v>
      </c>
      <c r="V49" s="4" t="n">
        <v>756.1475</v>
      </c>
      <c r="W49" s="4" t="n">
        <v>759.8164</v>
      </c>
    </row>
    <row r="50" customFormat="false" ht="14.5" hidden="false" customHeight="false" outlineLevel="0" collapsed="false">
      <c r="A50" s="1" t="n">
        <v>202007</v>
      </c>
      <c r="B50" s="0" t="s">
        <v>150</v>
      </c>
      <c r="C50" s="0" t="s">
        <v>151</v>
      </c>
      <c r="D50" s="0" t="s">
        <v>152</v>
      </c>
      <c r="E50" s="0" t="s">
        <v>64</v>
      </c>
      <c r="F50" s="0" t="s">
        <v>153</v>
      </c>
      <c r="G50" s="0" t="s">
        <v>49</v>
      </c>
      <c r="H50" s="0" t="n">
        <v>40117090</v>
      </c>
      <c r="I50" s="0" t="s">
        <v>154</v>
      </c>
      <c r="J50" s="0" t="s">
        <v>67</v>
      </c>
      <c r="K50" s="0" t="s">
        <v>67</v>
      </c>
      <c r="L50" s="0" t="s">
        <v>52</v>
      </c>
      <c r="M50" s="0" t="s">
        <v>68</v>
      </c>
      <c r="N50" s="0" t="s">
        <v>155</v>
      </c>
      <c r="O50" s="0" t="s">
        <v>55</v>
      </c>
      <c r="P50" s="0" t="n">
        <v>2</v>
      </c>
      <c r="Q50" s="0" t="n">
        <v>124.4098</v>
      </c>
      <c r="R50" s="4" t="n">
        <v>350.31</v>
      </c>
      <c r="S50" s="13" t="n">
        <v>0.85419</v>
      </c>
      <c r="T50" s="4" t="n">
        <v>362.55905</v>
      </c>
      <c r="U50" s="13" t="n">
        <v>11.39486</v>
      </c>
      <c r="V50" s="4" t="n">
        <v>706.8939</v>
      </c>
      <c r="W50" s="4" t="n">
        <v>731.392</v>
      </c>
    </row>
    <row r="51" customFormat="false" ht="14.5" hidden="false" customHeight="false" outlineLevel="0" collapsed="false">
      <c r="A51" s="1" t="n">
        <v>202007</v>
      </c>
      <c r="B51" s="0" t="s">
        <v>150</v>
      </c>
      <c r="C51" s="0" t="s">
        <v>151</v>
      </c>
      <c r="D51" s="0" t="s">
        <v>152</v>
      </c>
      <c r="E51" s="0" t="s">
        <v>64</v>
      </c>
      <c r="F51" s="0" t="s">
        <v>153</v>
      </c>
      <c r="G51" s="0" t="s">
        <v>49</v>
      </c>
      <c r="H51" s="0" t="n">
        <v>40117090</v>
      </c>
      <c r="I51" s="0" t="s">
        <v>156</v>
      </c>
      <c r="J51" s="0" t="s">
        <v>67</v>
      </c>
      <c r="K51" s="0" t="s">
        <v>67</v>
      </c>
      <c r="L51" s="0" t="s">
        <v>52</v>
      </c>
      <c r="M51" s="0" t="s">
        <v>68</v>
      </c>
      <c r="N51" s="0" t="s">
        <v>155</v>
      </c>
      <c r="O51" s="0" t="s">
        <v>55</v>
      </c>
      <c r="P51" s="0" t="n">
        <v>8</v>
      </c>
      <c r="Q51" s="0" t="n">
        <v>497.6391</v>
      </c>
      <c r="R51" s="4" t="n">
        <v>428.94</v>
      </c>
      <c r="S51" s="13" t="n">
        <v>1.04592</v>
      </c>
      <c r="T51" s="4" t="n">
        <v>441.38078</v>
      </c>
      <c r="U51" s="13" t="n">
        <v>11.39486</v>
      </c>
      <c r="V51" s="4" t="n">
        <v>3462.2485</v>
      </c>
      <c r="W51" s="4" t="n">
        <v>3561.7748</v>
      </c>
    </row>
    <row r="52" customFormat="false" ht="14.5" hidden="false" customHeight="false" outlineLevel="0" collapsed="false">
      <c r="A52" s="1" t="n">
        <v>202007</v>
      </c>
      <c r="B52" s="0" t="s">
        <v>150</v>
      </c>
      <c r="C52" s="0" t="s">
        <v>151</v>
      </c>
      <c r="D52" s="0" t="s">
        <v>152</v>
      </c>
      <c r="E52" s="0" t="s">
        <v>64</v>
      </c>
      <c r="F52" s="0" t="s">
        <v>153</v>
      </c>
      <c r="G52" s="0" t="s">
        <v>49</v>
      </c>
      <c r="H52" s="0" t="n">
        <v>40117090</v>
      </c>
      <c r="I52" s="0" t="s">
        <v>157</v>
      </c>
      <c r="J52" s="0" t="s">
        <v>67</v>
      </c>
      <c r="K52" s="0" t="s">
        <v>67</v>
      </c>
      <c r="L52" s="0" t="s">
        <v>52</v>
      </c>
      <c r="M52" s="0" t="s">
        <v>68</v>
      </c>
      <c r="N52" s="0" t="s">
        <v>155</v>
      </c>
      <c r="O52" s="0" t="s">
        <v>55</v>
      </c>
      <c r="P52" s="0" t="n">
        <v>50</v>
      </c>
      <c r="Q52" s="0" t="n">
        <v>3110.2444</v>
      </c>
      <c r="R52" s="4" t="n">
        <v>46.89</v>
      </c>
      <c r="S52" s="13" t="n">
        <v>0.11434</v>
      </c>
      <c r="T52" s="4" t="n">
        <v>58.3992</v>
      </c>
      <c r="U52" s="13" t="n">
        <v>11.39486</v>
      </c>
      <c r="V52" s="4" t="n">
        <v>2365.4945</v>
      </c>
      <c r="W52" s="4" t="n">
        <v>2940.9544</v>
      </c>
    </row>
    <row r="53" customFormat="false" ht="14.5" hidden="false" customHeight="false" outlineLevel="0" collapsed="false">
      <c r="A53" s="1" t="n">
        <v>202007</v>
      </c>
      <c r="B53" s="0" t="s">
        <v>150</v>
      </c>
      <c r="C53" s="0" t="s">
        <v>151</v>
      </c>
      <c r="D53" s="0" t="s">
        <v>152</v>
      </c>
      <c r="E53" s="0" t="s">
        <v>64</v>
      </c>
      <c r="F53" s="0" t="s">
        <v>153</v>
      </c>
      <c r="G53" s="0" t="s">
        <v>49</v>
      </c>
      <c r="H53" s="0" t="n">
        <v>40117090</v>
      </c>
      <c r="I53" s="0" t="s">
        <v>158</v>
      </c>
      <c r="J53" s="0" t="s">
        <v>67</v>
      </c>
      <c r="K53" s="0" t="s">
        <v>67</v>
      </c>
      <c r="L53" s="0" t="s">
        <v>52</v>
      </c>
      <c r="M53" s="0" t="s">
        <v>68</v>
      </c>
      <c r="N53" s="0" t="s">
        <v>155</v>
      </c>
      <c r="O53" s="0" t="s">
        <v>55</v>
      </c>
      <c r="P53" s="0" t="n">
        <v>12</v>
      </c>
      <c r="Q53" s="0" t="n">
        <v>746.4587</v>
      </c>
      <c r="R53" s="4" t="n">
        <v>310.57</v>
      </c>
      <c r="S53" s="13" t="n">
        <v>0.75729</v>
      </c>
      <c r="T53" s="4" t="n">
        <v>322.72215</v>
      </c>
      <c r="U53" s="13" t="n">
        <v>11.39486</v>
      </c>
      <c r="V53" s="4" t="n">
        <v>3760.2131</v>
      </c>
      <c r="W53" s="4" t="n">
        <v>3906.0389</v>
      </c>
    </row>
    <row r="54" customFormat="false" ht="14.5" hidden="false" customHeight="false" outlineLevel="0" collapsed="false">
      <c r="A54" s="1" t="n">
        <v>202007</v>
      </c>
      <c r="B54" s="0" t="s">
        <v>150</v>
      </c>
      <c r="C54" s="0" t="s">
        <v>151</v>
      </c>
      <c r="D54" s="0" t="s">
        <v>152</v>
      </c>
      <c r="E54" s="0" t="s">
        <v>64</v>
      </c>
      <c r="F54" s="0" t="s">
        <v>153</v>
      </c>
      <c r="G54" s="0" t="s">
        <v>49</v>
      </c>
      <c r="H54" s="0" t="n">
        <v>40117090</v>
      </c>
      <c r="I54" s="0" t="s">
        <v>159</v>
      </c>
      <c r="J54" s="0" t="s">
        <v>67</v>
      </c>
      <c r="K54" s="0" t="s">
        <v>67</v>
      </c>
      <c r="L54" s="0" t="s">
        <v>52</v>
      </c>
      <c r="M54" s="0" t="s">
        <v>68</v>
      </c>
      <c r="N54" s="0" t="s">
        <v>155</v>
      </c>
      <c r="O54" s="0" t="s">
        <v>55</v>
      </c>
      <c r="P54" s="0" t="n">
        <v>12</v>
      </c>
      <c r="Q54" s="0" t="n">
        <v>897.5367</v>
      </c>
      <c r="R54" s="4" t="n">
        <v>263.9</v>
      </c>
      <c r="S54" s="13" t="n">
        <v>0.64279</v>
      </c>
      <c r="T54" s="4" t="n">
        <v>278.24385</v>
      </c>
      <c r="U54" s="13" t="n">
        <v>13.70106</v>
      </c>
      <c r="V54" s="4" t="n">
        <v>3191.9644</v>
      </c>
      <c r="W54" s="4" t="n">
        <v>3364.0906</v>
      </c>
    </row>
    <row r="55" customFormat="false" ht="14.5" hidden="false" customHeight="false" outlineLevel="0" collapsed="false">
      <c r="A55" s="1" t="n">
        <v>202007</v>
      </c>
      <c r="B55" s="0" t="s">
        <v>150</v>
      </c>
      <c r="C55" s="0" t="s">
        <v>151</v>
      </c>
      <c r="D55" s="0" t="s">
        <v>152</v>
      </c>
      <c r="E55" s="0" t="s">
        <v>64</v>
      </c>
      <c r="F55" s="0" t="s">
        <v>153</v>
      </c>
      <c r="G55" s="0" t="s">
        <v>49</v>
      </c>
      <c r="H55" s="0" t="n">
        <v>40117090</v>
      </c>
      <c r="I55" s="0" t="s">
        <v>160</v>
      </c>
      <c r="J55" s="0" t="s">
        <v>67</v>
      </c>
      <c r="K55" s="0" t="s">
        <v>67</v>
      </c>
      <c r="L55" s="0" t="s">
        <v>52</v>
      </c>
      <c r="M55" s="0" t="s">
        <v>68</v>
      </c>
      <c r="N55" s="0" t="s">
        <v>155</v>
      </c>
      <c r="O55" s="0" t="s">
        <v>55</v>
      </c>
      <c r="P55" s="0" t="n">
        <v>30</v>
      </c>
      <c r="Q55" s="0" t="n">
        <v>2243.8418</v>
      </c>
      <c r="R55" s="4" t="n">
        <v>42.74</v>
      </c>
      <c r="S55" s="13" t="n">
        <v>0.1041</v>
      </c>
      <c r="T55" s="4" t="n">
        <v>56.54516</v>
      </c>
      <c r="U55" s="13" t="n">
        <v>13.70106</v>
      </c>
      <c r="V55" s="4" t="n">
        <v>1292.3888</v>
      </c>
      <c r="W55" s="4" t="n">
        <v>1706.5437</v>
      </c>
    </row>
    <row r="56" customFormat="false" ht="14.5" hidden="false" customHeight="false" outlineLevel="0" collapsed="false">
      <c r="A56" s="1" t="n">
        <v>202007</v>
      </c>
      <c r="B56" s="0" t="s">
        <v>150</v>
      </c>
      <c r="C56" s="0" t="s">
        <v>151</v>
      </c>
      <c r="D56" s="0" t="s">
        <v>152</v>
      </c>
      <c r="E56" s="0" t="s">
        <v>64</v>
      </c>
      <c r="F56" s="0" t="s">
        <v>153</v>
      </c>
      <c r="G56" s="0" t="s">
        <v>49</v>
      </c>
      <c r="H56" s="0" t="n">
        <v>40117090</v>
      </c>
      <c r="I56" s="0" t="s">
        <v>161</v>
      </c>
      <c r="J56" s="0" t="s">
        <v>67</v>
      </c>
      <c r="K56" s="0" t="s">
        <v>67</v>
      </c>
      <c r="L56" s="0" t="s">
        <v>52</v>
      </c>
      <c r="M56" s="0" t="s">
        <v>68</v>
      </c>
      <c r="N56" s="0" t="s">
        <v>155</v>
      </c>
      <c r="O56" s="0" t="s">
        <v>55</v>
      </c>
      <c r="P56" s="0" t="n">
        <v>24</v>
      </c>
      <c r="Q56" s="0" t="n">
        <v>1795.0735</v>
      </c>
      <c r="R56" s="4" t="n">
        <v>342.7</v>
      </c>
      <c r="S56" s="13" t="n">
        <v>0.83473</v>
      </c>
      <c r="T56" s="4" t="n">
        <v>357.23579</v>
      </c>
      <c r="U56" s="13" t="n">
        <v>13.70106</v>
      </c>
      <c r="V56" s="4" t="n">
        <v>8290.1569</v>
      </c>
      <c r="W56" s="4" t="n">
        <v>8639.0158</v>
      </c>
    </row>
    <row r="57" customFormat="false" ht="14.5" hidden="false" customHeight="false" outlineLevel="0" collapsed="false">
      <c r="A57" s="1" t="n">
        <v>202007</v>
      </c>
      <c r="B57" s="0" t="s">
        <v>150</v>
      </c>
      <c r="C57" s="0" t="s">
        <v>151</v>
      </c>
      <c r="D57" s="0" t="s">
        <v>152</v>
      </c>
      <c r="E57" s="0" t="s">
        <v>64</v>
      </c>
      <c r="F57" s="0" t="s">
        <v>153</v>
      </c>
      <c r="G57" s="0" t="s">
        <v>49</v>
      </c>
      <c r="H57" s="0" t="n">
        <v>40117090</v>
      </c>
      <c r="I57" s="0" t="s">
        <v>162</v>
      </c>
      <c r="J57" s="0" t="s">
        <v>67</v>
      </c>
      <c r="K57" s="0" t="s">
        <v>67</v>
      </c>
      <c r="L57" s="0" t="s">
        <v>52</v>
      </c>
      <c r="M57" s="0" t="s">
        <v>68</v>
      </c>
      <c r="N57" s="0" t="s">
        <v>155</v>
      </c>
      <c r="O57" s="0" t="s">
        <v>55</v>
      </c>
      <c r="P57" s="0" t="n">
        <v>8</v>
      </c>
      <c r="Q57" s="0" t="n">
        <v>890.7929</v>
      </c>
      <c r="R57" s="4" t="n">
        <v>196.85</v>
      </c>
      <c r="S57" s="13" t="n">
        <v>0.47954</v>
      </c>
      <c r="T57" s="4" t="n">
        <v>217.72676</v>
      </c>
      <c r="U57" s="13" t="n">
        <v>20.39722</v>
      </c>
      <c r="V57" s="4" t="n">
        <v>1587.478</v>
      </c>
      <c r="W57" s="4" t="n">
        <v>1754.4921</v>
      </c>
    </row>
    <row r="58" customFormat="false" ht="14.5" hidden="false" customHeight="false" outlineLevel="0" collapsed="false">
      <c r="A58" s="1" t="n">
        <v>202007</v>
      </c>
      <c r="B58" s="0" t="s">
        <v>150</v>
      </c>
      <c r="C58" s="0" t="s">
        <v>151</v>
      </c>
      <c r="D58" s="0" t="s">
        <v>152</v>
      </c>
      <c r="E58" s="0" t="s">
        <v>64</v>
      </c>
      <c r="F58" s="0" t="s">
        <v>153</v>
      </c>
      <c r="G58" s="0" t="s">
        <v>49</v>
      </c>
      <c r="H58" s="0" t="n">
        <v>40117090</v>
      </c>
      <c r="I58" s="0" t="s">
        <v>163</v>
      </c>
      <c r="J58" s="0" t="s">
        <v>67</v>
      </c>
      <c r="K58" s="0" t="s">
        <v>67</v>
      </c>
      <c r="L58" s="0" t="s">
        <v>52</v>
      </c>
      <c r="M58" s="0" t="s">
        <v>68</v>
      </c>
      <c r="N58" s="0" t="s">
        <v>155</v>
      </c>
      <c r="O58" s="0" t="s">
        <v>55</v>
      </c>
      <c r="P58" s="0" t="n">
        <v>10</v>
      </c>
      <c r="Q58" s="0" t="n">
        <v>1113.4911</v>
      </c>
      <c r="R58" s="4" t="n">
        <v>350.31</v>
      </c>
      <c r="S58" s="13" t="n">
        <v>0.85337</v>
      </c>
      <c r="T58" s="4" t="n">
        <v>371.56059</v>
      </c>
      <c r="U58" s="13" t="n">
        <v>20.39722</v>
      </c>
      <c r="V58" s="4" t="n">
        <v>3531.302</v>
      </c>
      <c r="W58" s="4" t="n">
        <v>3743.8079</v>
      </c>
    </row>
    <row r="59" customFormat="false" ht="14.5" hidden="false" customHeight="false" outlineLevel="0" collapsed="false">
      <c r="A59" s="1" t="n">
        <v>202007</v>
      </c>
      <c r="B59" s="0" t="s">
        <v>97</v>
      </c>
      <c r="C59" s="0" t="s">
        <v>98</v>
      </c>
      <c r="D59" s="0" t="s">
        <v>99</v>
      </c>
      <c r="E59" s="0" t="s">
        <v>97</v>
      </c>
      <c r="F59" s="0" t="str">
        <f aca="false">C59</f>
        <v>SOCIEDADE MICHELIN DE PARTICIPACOES INDUST E</v>
      </c>
      <c r="G59" s="0" t="s">
        <v>49</v>
      </c>
      <c r="H59" s="0" t="n">
        <v>40117090</v>
      </c>
      <c r="I59" s="0" t="s">
        <v>164</v>
      </c>
      <c r="J59" s="0" t="s">
        <v>165</v>
      </c>
      <c r="K59" s="0" t="s">
        <v>102</v>
      </c>
      <c r="L59" s="0" t="s">
        <v>52</v>
      </c>
      <c r="M59" s="0" t="s">
        <v>103</v>
      </c>
      <c r="N59" s="0" t="s">
        <v>104</v>
      </c>
      <c r="O59" s="0" t="s">
        <v>55</v>
      </c>
      <c r="P59" s="0" t="n">
        <v>5</v>
      </c>
      <c r="Q59" s="0" t="n">
        <v>633.25</v>
      </c>
      <c r="R59" s="4" t="n">
        <v>445.02486</v>
      </c>
      <c r="S59" s="13" t="n">
        <v>0.05265</v>
      </c>
      <c r="T59" s="4" t="n">
        <v>452.37876</v>
      </c>
      <c r="U59" s="13" t="n">
        <v>7.30125</v>
      </c>
      <c r="V59" s="4" t="n">
        <v>2225.1243</v>
      </c>
      <c r="W59" s="4" t="n">
        <v>2261.8938</v>
      </c>
    </row>
    <row r="60" customFormat="false" ht="14.5" hidden="false" customHeight="false" outlineLevel="0" collapsed="false">
      <c r="A60" s="1" t="n">
        <v>202007</v>
      </c>
      <c r="B60" s="0" t="s">
        <v>97</v>
      </c>
      <c r="C60" s="0" t="s">
        <v>98</v>
      </c>
      <c r="D60" s="0" t="s">
        <v>99</v>
      </c>
      <c r="E60" s="0" t="s">
        <v>97</v>
      </c>
      <c r="F60" s="0" t="str">
        <f aca="false">C60</f>
        <v>SOCIEDADE MICHELIN DE PARTICIPACOES INDUST E</v>
      </c>
      <c r="G60" s="0" t="s">
        <v>49</v>
      </c>
      <c r="H60" s="0" t="n">
        <v>40117090</v>
      </c>
      <c r="I60" s="0" t="s">
        <v>166</v>
      </c>
      <c r="J60" s="0" t="s">
        <v>165</v>
      </c>
      <c r="K60" s="0" t="s">
        <v>102</v>
      </c>
      <c r="L60" s="0" t="s">
        <v>52</v>
      </c>
      <c r="M60" s="0" t="s">
        <v>103</v>
      </c>
      <c r="N60" s="0" t="s">
        <v>104</v>
      </c>
      <c r="O60" s="0" t="s">
        <v>55</v>
      </c>
      <c r="P60" s="0" t="n">
        <v>3</v>
      </c>
      <c r="Q60" s="0" t="n">
        <v>379.95</v>
      </c>
      <c r="R60" s="4" t="n">
        <v>413.51524</v>
      </c>
      <c r="S60" s="13" t="n">
        <v>0.04892</v>
      </c>
      <c r="T60" s="4" t="n">
        <v>420.86541</v>
      </c>
      <c r="U60" s="13" t="n">
        <v>7.30125</v>
      </c>
      <c r="V60" s="4" t="n">
        <v>1240.5457</v>
      </c>
      <c r="W60" s="4" t="n">
        <v>1262.5963</v>
      </c>
    </row>
    <row r="61" customFormat="false" ht="14.5" hidden="false" customHeight="false" outlineLevel="0" collapsed="false">
      <c r="A61" s="1" t="n">
        <v>202007</v>
      </c>
      <c r="B61" s="0" t="s">
        <v>144</v>
      </c>
      <c r="C61" s="0" t="s">
        <v>145</v>
      </c>
      <c r="D61" s="0" t="s">
        <v>146</v>
      </c>
      <c r="E61" s="0" t="s">
        <v>144</v>
      </c>
      <c r="F61" s="0" t="str">
        <f aca="false">C61</f>
        <v>INTERBRASIL DISTRIBUIDORA LTDA</v>
      </c>
      <c r="G61" s="0" t="s">
        <v>49</v>
      </c>
      <c r="H61" s="0" t="n">
        <v>40117090</v>
      </c>
      <c r="I61" s="0" t="s">
        <v>167</v>
      </c>
      <c r="J61" s="0" t="s">
        <v>148</v>
      </c>
      <c r="K61" s="0" t="s">
        <v>94</v>
      </c>
      <c r="L61" s="0" t="s">
        <v>52</v>
      </c>
      <c r="M61" s="0" t="s">
        <v>68</v>
      </c>
      <c r="N61" s="0" t="s">
        <v>54</v>
      </c>
      <c r="O61" s="0" t="s">
        <v>82</v>
      </c>
      <c r="P61" s="0" t="n">
        <v>30</v>
      </c>
      <c r="Q61" s="0" t="n">
        <v>93.2308</v>
      </c>
      <c r="R61" s="4" t="n">
        <v>6.1</v>
      </c>
      <c r="S61" s="13" t="n">
        <v>0</v>
      </c>
      <c r="T61" s="4" t="n">
        <v>6.76567</v>
      </c>
      <c r="U61" s="13" t="n">
        <v>0.66567</v>
      </c>
      <c r="V61" s="4" t="n">
        <v>184.1648</v>
      </c>
      <c r="W61" s="4" t="n">
        <v>204.1348</v>
      </c>
    </row>
    <row r="62" customFormat="false" ht="14.5" hidden="false" customHeight="false" outlineLevel="0" collapsed="false">
      <c r="A62" s="1" t="n">
        <v>202007</v>
      </c>
      <c r="B62" s="0" t="s">
        <v>144</v>
      </c>
      <c r="C62" s="0" t="s">
        <v>145</v>
      </c>
      <c r="D62" s="0" t="s">
        <v>146</v>
      </c>
      <c r="E62" s="0" t="s">
        <v>144</v>
      </c>
      <c r="F62" s="0" t="str">
        <f aca="false">C62</f>
        <v>INTERBRASIL DISTRIBUIDORA LTDA</v>
      </c>
      <c r="G62" s="0" t="s">
        <v>49</v>
      </c>
      <c r="H62" s="0" t="n">
        <v>40117090</v>
      </c>
      <c r="I62" s="0" t="s">
        <v>168</v>
      </c>
      <c r="J62" s="0" t="s">
        <v>148</v>
      </c>
      <c r="K62" s="0" t="s">
        <v>94</v>
      </c>
      <c r="L62" s="0" t="s">
        <v>52</v>
      </c>
      <c r="M62" s="0" t="s">
        <v>68</v>
      </c>
      <c r="N62" s="0" t="s">
        <v>54</v>
      </c>
      <c r="O62" s="0" t="s">
        <v>82</v>
      </c>
      <c r="P62" s="0" t="n">
        <v>5</v>
      </c>
      <c r="Q62" s="0" t="n">
        <v>15.5385</v>
      </c>
      <c r="R62" s="4" t="n">
        <v>10.67</v>
      </c>
      <c r="S62" s="13" t="n">
        <v>0</v>
      </c>
      <c r="T62" s="4" t="n">
        <v>11.33567</v>
      </c>
      <c r="U62" s="13" t="n">
        <v>0.66567</v>
      </c>
      <c r="V62" s="4" t="n">
        <v>53.6896</v>
      </c>
      <c r="W62" s="4" t="n">
        <v>57.0179</v>
      </c>
    </row>
    <row r="63" customFormat="false" ht="14.5" hidden="false" customHeight="false" outlineLevel="0" collapsed="false">
      <c r="A63" s="1" t="n">
        <v>202007</v>
      </c>
      <c r="B63" s="0" t="s">
        <v>144</v>
      </c>
      <c r="C63" s="0" t="s">
        <v>145</v>
      </c>
      <c r="D63" s="0" t="s">
        <v>146</v>
      </c>
      <c r="E63" s="0" t="s">
        <v>144</v>
      </c>
      <c r="F63" s="0" t="str">
        <f aca="false">C63</f>
        <v>INTERBRASIL DISTRIBUIDORA LTDA</v>
      </c>
      <c r="G63" s="0" t="s">
        <v>49</v>
      </c>
      <c r="H63" s="0" t="n">
        <v>40117090</v>
      </c>
      <c r="I63" s="0" t="s">
        <v>169</v>
      </c>
      <c r="J63" s="0" t="s">
        <v>148</v>
      </c>
      <c r="K63" s="0" t="s">
        <v>94</v>
      </c>
      <c r="L63" s="0" t="s">
        <v>52</v>
      </c>
      <c r="M63" s="0" t="s">
        <v>68</v>
      </c>
      <c r="N63" s="0" t="s">
        <v>54</v>
      </c>
      <c r="O63" s="0" t="s">
        <v>82</v>
      </c>
      <c r="P63" s="0" t="n">
        <v>15</v>
      </c>
      <c r="Q63" s="0" t="n">
        <v>46.6154</v>
      </c>
      <c r="R63" s="4" t="n">
        <v>13.42</v>
      </c>
      <c r="S63" s="13" t="n">
        <v>0</v>
      </c>
      <c r="T63" s="4" t="n">
        <v>14.08567</v>
      </c>
      <c r="U63" s="13" t="n">
        <v>0.66567</v>
      </c>
      <c r="V63" s="4" t="n">
        <v>202.5813</v>
      </c>
      <c r="W63" s="4" t="n">
        <v>212.5663</v>
      </c>
    </row>
    <row r="64" customFormat="false" ht="14.5" hidden="false" customHeight="false" outlineLevel="0" collapsed="false">
      <c r="A64" s="1" t="n">
        <v>202007</v>
      </c>
      <c r="B64" s="0" t="s">
        <v>144</v>
      </c>
      <c r="C64" s="0" t="s">
        <v>145</v>
      </c>
      <c r="D64" s="0" t="s">
        <v>146</v>
      </c>
      <c r="E64" s="0" t="s">
        <v>144</v>
      </c>
      <c r="F64" s="0" t="str">
        <f aca="false">C64</f>
        <v>INTERBRASIL DISTRIBUIDORA LTDA</v>
      </c>
      <c r="G64" s="0" t="s">
        <v>49</v>
      </c>
      <c r="H64" s="0" t="n">
        <v>40117090</v>
      </c>
      <c r="I64" s="0" t="s">
        <v>170</v>
      </c>
      <c r="J64" s="0" t="s">
        <v>148</v>
      </c>
      <c r="K64" s="0" t="s">
        <v>94</v>
      </c>
      <c r="L64" s="0" t="s">
        <v>52</v>
      </c>
      <c r="M64" s="0" t="s">
        <v>68</v>
      </c>
      <c r="N64" s="0" t="s">
        <v>54</v>
      </c>
      <c r="O64" s="0" t="s">
        <v>82</v>
      </c>
      <c r="P64" s="0" t="n">
        <v>600</v>
      </c>
      <c r="Q64" s="0" t="n">
        <v>1864.6168</v>
      </c>
      <c r="R64" s="4" t="n">
        <v>11.59</v>
      </c>
      <c r="S64" s="13" t="n">
        <v>0</v>
      </c>
      <c r="T64" s="4" t="n">
        <v>12.25567</v>
      </c>
      <c r="U64" s="13" t="n">
        <v>0.66567</v>
      </c>
      <c r="V64" s="4" t="n">
        <v>6998.2639</v>
      </c>
      <c r="W64" s="4" t="n">
        <v>7397.6639</v>
      </c>
    </row>
    <row r="65" customFormat="false" ht="14.5" hidden="false" customHeight="false" outlineLevel="0" collapsed="false">
      <c r="A65" s="1" t="n">
        <v>202007</v>
      </c>
      <c r="B65" s="0" t="s">
        <v>144</v>
      </c>
      <c r="C65" s="0" t="s">
        <v>145</v>
      </c>
      <c r="D65" s="0" t="s">
        <v>146</v>
      </c>
      <c r="E65" s="0" t="s">
        <v>144</v>
      </c>
      <c r="F65" s="0" t="str">
        <f aca="false">C65</f>
        <v>INTERBRASIL DISTRIBUIDORA LTDA</v>
      </c>
      <c r="G65" s="0" t="s">
        <v>49</v>
      </c>
      <c r="H65" s="0" t="n">
        <v>40117090</v>
      </c>
      <c r="I65" s="0" t="s">
        <v>171</v>
      </c>
      <c r="J65" s="0" t="s">
        <v>148</v>
      </c>
      <c r="K65" s="0" t="s">
        <v>94</v>
      </c>
      <c r="L65" s="0" t="s">
        <v>52</v>
      </c>
      <c r="M65" s="0" t="s">
        <v>68</v>
      </c>
      <c r="N65" s="0" t="s">
        <v>54</v>
      </c>
      <c r="O65" s="0" t="s">
        <v>82</v>
      </c>
      <c r="P65" s="0" t="n">
        <v>200</v>
      </c>
      <c r="Q65" s="0" t="n">
        <v>621.5389</v>
      </c>
      <c r="R65" s="4" t="n">
        <v>14.04</v>
      </c>
      <c r="S65" s="13" t="n">
        <v>0</v>
      </c>
      <c r="T65" s="4" t="n">
        <v>14.70567</v>
      </c>
      <c r="U65" s="13" t="n">
        <v>0.66567</v>
      </c>
      <c r="V65" s="4" t="n">
        <v>2825.8736</v>
      </c>
      <c r="W65" s="4" t="n">
        <v>2959.0069</v>
      </c>
    </row>
    <row r="66" customFormat="false" ht="14.5" hidden="false" customHeight="false" outlineLevel="0" collapsed="false">
      <c r="A66" s="1" t="n">
        <v>202007</v>
      </c>
      <c r="B66" s="0" t="s">
        <v>144</v>
      </c>
      <c r="C66" s="0" t="s">
        <v>145</v>
      </c>
      <c r="D66" s="0" t="s">
        <v>146</v>
      </c>
      <c r="E66" s="0" t="s">
        <v>144</v>
      </c>
      <c r="F66" s="0" t="str">
        <f aca="false">C66</f>
        <v>INTERBRASIL DISTRIBUIDORA LTDA</v>
      </c>
      <c r="G66" s="0" t="s">
        <v>49</v>
      </c>
      <c r="H66" s="0" t="n">
        <v>40117090</v>
      </c>
      <c r="I66" s="0" t="s">
        <v>172</v>
      </c>
      <c r="J66" s="0" t="s">
        <v>148</v>
      </c>
      <c r="K66" s="0" t="s">
        <v>94</v>
      </c>
      <c r="L66" s="0" t="s">
        <v>52</v>
      </c>
      <c r="M66" s="0" t="s">
        <v>68</v>
      </c>
      <c r="N66" s="0" t="s">
        <v>54</v>
      </c>
      <c r="O66" s="0" t="s">
        <v>82</v>
      </c>
      <c r="P66" s="0" t="n">
        <v>30</v>
      </c>
      <c r="Q66" s="0" t="n">
        <v>93.2308</v>
      </c>
      <c r="R66" s="4" t="n">
        <v>25.41</v>
      </c>
      <c r="S66" s="13" t="n">
        <v>0</v>
      </c>
      <c r="T66" s="4" t="n">
        <v>26.07567</v>
      </c>
      <c r="U66" s="13" t="n">
        <v>0.66567</v>
      </c>
      <c r="V66" s="4" t="n">
        <v>767.1522</v>
      </c>
      <c r="W66" s="4" t="n">
        <v>787.1222</v>
      </c>
    </row>
    <row r="67" customFormat="false" ht="14.5" hidden="false" customHeight="false" outlineLevel="0" collapsed="false">
      <c r="A67" s="1" t="n">
        <v>202007</v>
      </c>
      <c r="B67" s="0" t="s">
        <v>144</v>
      </c>
      <c r="C67" s="0" t="s">
        <v>145</v>
      </c>
      <c r="D67" s="0" t="s">
        <v>146</v>
      </c>
      <c r="E67" s="0" t="s">
        <v>144</v>
      </c>
      <c r="F67" s="0" t="str">
        <f aca="false">C67</f>
        <v>INTERBRASIL DISTRIBUIDORA LTDA</v>
      </c>
      <c r="G67" s="0" t="s">
        <v>49</v>
      </c>
      <c r="H67" s="0" t="n">
        <v>40117090</v>
      </c>
      <c r="I67" s="0" t="s">
        <v>173</v>
      </c>
      <c r="J67" s="0" t="s">
        <v>148</v>
      </c>
      <c r="K67" s="0" t="s">
        <v>94</v>
      </c>
      <c r="L67" s="0" t="s">
        <v>52</v>
      </c>
      <c r="M67" s="0" t="s">
        <v>68</v>
      </c>
      <c r="N67" s="0" t="s">
        <v>54</v>
      </c>
      <c r="O67" s="0" t="s">
        <v>82</v>
      </c>
      <c r="P67" s="0" t="n">
        <v>15</v>
      </c>
      <c r="Q67" s="0" t="n">
        <v>46.6154</v>
      </c>
      <c r="R67" s="4" t="n">
        <v>32.84</v>
      </c>
      <c r="S67" s="13" t="n">
        <v>0</v>
      </c>
      <c r="T67" s="4" t="n">
        <v>33.50567</v>
      </c>
      <c r="U67" s="13" t="n">
        <v>0.66567</v>
      </c>
      <c r="V67" s="4" t="n">
        <v>495.7355</v>
      </c>
      <c r="W67" s="4" t="n">
        <v>505.7205</v>
      </c>
    </row>
    <row r="68" customFormat="false" ht="14.5" hidden="false" customHeight="false" outlineLevel="0" collapsed="false">
      <c r="A68" s="1" t="n">
        <v>202007</v>
      </c>
      <c r="B68" s="0" t="s">
        <v>144</v>
      </c>
      <c r="C68" s="0" t="s">
        <v>145</v>
      </c>
      <c r="D68" s="0" t="s">
        <v>146</v>
      </c>
      <c r="E68" s="0" t="s">
        <v>144</v>
      </c>
      <c r="F68" s="0" t="str">
        <f aca="false">C68</f>
        <v>INTERBRASIL DISTRIBUIDORA LTDA</v>
      </c>
      <c r="G68" s="0" t="s">
        <v>49</v>
      </c>
      <c r="H68" s="0" t="n">
        <v>40117090</v>
      </c>
      <c r="I68" s="0" t="s">
        <v>174</v>
      </c>
      <c r="J68" s="0" t="s">
        <v>148</v>
      </c>
      <c r="K68" s="0" t="s">
        <v>94</v>
      </c>
      <c r="L68" s="0" t="s">
        <v>52</v>
      </c>
      <c r="M68" s="0" t="s">
        <v>68</v>
      </c>
      <c r="N68" s="0" t="s">
        <v>54</v>
      </c>
      <c r="O68" s="0" t="s">
        <v>82</v>
      </c>
      <c r="P68" s="0" t="n">
        <v>20</v>
      </c>
      <c r="Q68" s="0" t="n">
        <v>62.1539</v>
      </c>
      <c r="R68" s="4" t="n">
        <v>51.13</v>
      </c>
      <c r="S68" s="13" t="n">
        <v>0</v>
      </c>
      <c r="T68" s="4" t="n">
        <v>51.79567</v>
      </c>
      <c r="U68" s="13" t="n">
        <v>0.66567</v>
      </c>
      <c r="V68" s="4" t="n">
        <v>1029.1091</v>
      </c>
      <c r="W68" s="4" t="n">
        <v>1042.422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8T02:33:32Z</dcterms:created>
  <dc:creator/>
  <dc:description/>
  <dc:language>en-US</dc:language>
  <cp:lastModifiedBy/>
  <dcterms:modified xsi:type="dcterms:W3CDTF">2020-09-13T10:00:20Z</dcterms:modified>
  <cp:revision>0</cp:revision>
  <dc:subject/>
  <dc:title/>
</cp:coreProperties>
</file>